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9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21869</v>
      </c>
      <c r="AD1" s="0" t="n">
        <v>0.46033</v>
      </c>
      <c r="AE1" s="0" t="n">
        <v>5.7684</v>
      </c>
      <c r="AF1" s="0" t="n">
        <v>67.174</v>
      </c>
      <c r="AG1" s="0" t="n">
        <v>0.822346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89</v>
      </c>
      <c r="AM1" s="0" t="n">
        <v>20021</v>
      </c>
      <c r="AN1" s="0" t="n">
        <v>2124</v>
      </c>
      <c r="AO1" s="0" t="n">
        <v>0.888424</v>
      </c>
      <c r="AP1" s="0" t="n">
        <v>2.36612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05166</v>
      </c>
      <c r="AC2" s="0" t="n">
        <v>0.116269</v>
      </c>
      <c r="AD2" s="0" t="n">
        <v>2.87808</v>
      </c>
      <c r="AE2" s="0" t="n">
        <v>13.6964</v>
      </c>
      <c r="AF2" s="0" t="n">
        <v>63.5099</v>
      </c>
      <c r="AG2" s="0" t="n">
        <v>0.829032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1.89</v>
      </c>
      <c r="AM2" s="0" t="n">
        <v>20021</v>
      </c>
      <c r="AN2" s="0" t="n">
        <v>2125</v>
      </c>
      <c r="AO2" s="0" t="n">
        <v>0.893473</v>
      </c>
      <c r="AP2" s="0" t="n">
        <v>2.25277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0334</v>
      </c>
      <c r="AD3" s="0" t="n">
        <v>0.823947</v>
      </c>
      <c r="AE3" s="0" t="n">
        <v>9.13117</v>
      </c>
      <c r="AF3" s="0" t="n">
        <v>31.6129</v>
      </c>
      <c r="AG3" s="0" t="n">
        <v>0.870632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89</v>
      </c>
      <c r="AM3" s="0" t="n">
        <v>20021</v>
      </c>
      <c r="AN3" s="0" t="n">
        <v>2133</v>
      </c>
      <c r="AO3" s="0" t="n">
        <v>0.939447</v>
      </c>
      <c r="AP3" s="0" t="n">
        <v>1.24927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26198</v>
      </c>
      <c r="AC4" s="0" t="n">
        <v>0.605002</v>
      </c>
      <c r="AD4" s="0" t="n">
        <v>6.61646</v>
      </c>
      <c r="AE4" s="0" t="n">
        <v>8.87862</v>
      </c>
      <c r="AF4" s="0" t="n">
        <v>32.6815</v>
      </c>
      <c r="AG4" s="0" t="n">
        <v>0.882518</v>
      </c>
      <c r="AH4" s="0" t="n">
        <v>8.76</v>
      </c>
      <c r="AI4" s="0" t="n">
        <v>-0.04032</v>
      </c>
      <c r="AJ4" s="0" t="n">
        <v>0.93225</v>
      </c>
      <c r="AK4" s="0" t="n">
        <v>0</v>
      </c>
      <c r="AL4" s="0" t="n">
        <v>21.89</v>
      </c>
      <c r="AM4" s="0" t="n">
        <v>20021</v>
      </c>
      <c r="AN4" s="0" t="n">
        <v>2134</v>
      </c>
      <c r="AO4" s="0" t="n">
        <v>0.949964</v>
      </c>
      <c r="AP4" s="0" t="n">
        <v>1.02662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5789</v>
      </c>
      <c r="AD5" s="0" t="n">
        <v>0.83062</v>
      </c>
      <c r="AE5" s="0" t="n">
        <v>6.10661</v>
      </c>
      <c r="AF5" s="0" t="n">
        <v>28.6675</v>
      </c>
      <c r="AG5" s="0" t="n">
        <v>0.907032</v>
      </c>
      <c r="AH5" s="0" t="n">
        <v>8.76</v>
      </c>
      <c r="AI5" s="0" t="n">
        <v>-0.04032</v>
      </c>
      <c r="AJ5" s="0" t="n">
        <v>0.93338</v>
      </c>
      <c r="AK5" s="0" t="n">
        <v>0</v>
      </c>
      <c r="AL5" s="0" t="n">
        <v>21.89</v>
      </c>
      <c r="AM5" s="0" t="n">
        <v>20021</v>
      </c>
      <c r="AN5" s="0" t="n">
        <v>2136</v>
      </c>
      <c r="AO5" s="0" t="n">
        <v>0.97517</v>
      </c>
      <c r="AP5" s="0" t="n">
        <v>0.502873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88981</v>
      </c>
      <c r="AD6" s="0" t="n">
        <v>0.426087</v>
      </c>
      <c r="AE6" s="0" t="n">
        <v>4.65353</v>
      </c>
      <c r="AF6" s="0" t="n">
        <v>38.4487</v>
      </c>
      <c r="AG6" s="0" t="n">
        <v>0.855032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1.89</v>
      </c>
      <c r="AM6" s="0" t="n">
        <v>20021</v>
      </c>
      <c r="AN6" s="0" t="n">
        <v>2137</v>
      </c>
      <c r="AO6" s="0" t="n">
        <v>0.919263</v>
      </c>
      <c r="AP6" s="0" t="n">
        <v>1.68365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81253</v>
      </c>
      <c r="AD7" s="0" t="n">
        <v>0.249644</v>
      </c>
      <c r="AE7" s="0" t="n">
        <v>4.44788</v>
      </c>
      <c r="AF7" s="0" t="n">
        <v>63.3876</v>
      </c>
      <c r="AG7" s="0" t="n">
        <v>0.840175</v>
      </c>
      <c r="AH7" s="0" t="n">
        <v>8.76</v>
      </c>
      <c r="AI7" s="0" t="n">
        <v>-0.04155</v>
      </c>
      <c r="AJ7" s="0" t="n">
        <v>0.93338</v>
      </c>
      <c r="AK7" s="0" t="n">
        <v>0</v>
      </c>
      <c r="AL7" s="0" t="n">
        <v>21.89</v>
      </c>
      <c r="AM7" s="0" t="n">
        <v>20021</v>
      </c>
      <c r="AN7" s="0" t="n">
        <v>2139</v>
      </c>
      <c r="AO7" s="0" t="n">
        <v>0.90329</v>
      </c>
      <c r="AP7" s="0" t="n">
        <v>2.03423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3336</v>
      </c>
      <c r="AD8" s="0" t="n">
        <v>0.295198</v>
      </c>
      <c r="AE8" s="0" t="n">
        <v>4.01617</v>
      </c>
      <c r="AF8" s="0" t="n">
        <v>38.8171</v>
      </c>
      <c r="AG8" s="0" t="n">
        <v>0.886975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1.89</v>
      </c>
      <c r="AM8" s="0" t="n">
        <v>20021</v>
      </c>
      <c r="AN8" s="0" t="n">
        <v>2140</v>
      </c>
      <c r="AO8" s="0" t="n">
        <v>0.953606</v>
      </c>
      <c r="AP8" s="0" t="n">
        <v>0.950097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51149</v>
      </c>
      <c r="AD9" s="0" t="n">
        <v>0.584953</v>
      </c>
      <c r="AE9" s="0" t="n">
        <v>7.73383</v>
      </c>
      <c r="AF9" s="0" t="n">
        <v>26.2546</v>
      </c>
      <c r="AG9" s="0" t="n">
        <v>0.893661</v>
      </c>
      <c r="AH9" s="0" t="n">
        <v>8.76</v>
      </c>
      <c r="AI9" s="0" t="n">
        <v>-0.04155</v>
      </c>
      <c r="AJ9" s="0" t="n">
        <v>0.93451</v>
      </c>
      <c r="AK9" s="0" t="n">
        <v>0</v>
      </c>
      <c r="AL9" s="0" t="n">
        <v>21.89</v>
      </c>
      <c r="AM9" s="0" t="n">
        <v>20021</v>
      </c>
      <c r="AN9" s="0" t="n">
        <v>2142</v>
      </c>
      <c r="AO9" s="0" t="n">
        <v>0.959632</v>
      </c>
      <c r="AP9" s="0" t="n">
        <v>0.824107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128558</v>
      </c>
      <c r="L10" s="0" t="n">
        <v>0</v>
      </c>
      <c r="M10" s="0" t="n">
        <v>0.00108732</v>
      </c>
      <c r="N10" s="0" t="n">
        <v>0.00152851</v>
      </c>
      <c r="O10" s="0" t="n">
        <v>0.00197184</v>
      </c>
      <c r="P10" s="0" t="n">
        <v>0.0032092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21513</v>
      </c>
      <c r="AD10" s="0" t="n">
        <v>0.237585</v>
      </c>
      <c r="AE10" s="0" t="n">
        <v>2.01934</v>
      </c>
      <c r="AF10" s="0" t="n">
        <v>12.7585</v>
      </c>
      <c r="AG10" s="0" t="n">
        <v>0.901089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1.89</v>
      </c>
      <c r="AM10" s="0" t="n">
        <v>20021</v>
      </c>
      <c r="AN10" s="0" t="n">
        <v>2150</v>
      </c>
      <c r="AO10" s="0" t="n">
        <v>0.969955</v>
      </c>
      <c r="AP10" s="0" t="n">
        <v>0.610117</v>
      </c>
      <c r="AR10" s="0" t="n">
        <f aca="false">IF(SUM(A10:AF10)&gt;0,SUM(A10:S10),"over scale")</f>
        <v>0.00908247</v>
      </c>
      <c r="AS10" s="0" t="n">
        <v>0.0090824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67617</v>
      </c>
      <c r="AD11" s="0" t="n">
        <v>0.460044</v>
      </c>
      <c r="AE11" s="0" t="n">
        <v>4.60848</v>
      </c>
      <c r="AF11" s="0" t="n">
        <v>44.9548</v>
      </c>
      <c r="AG11" s="0" t="n">
        <v>0.893661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1.89</v>
      </c>
      <c r="AM11" s="0" t="n">
        <v>20021</v>
      </c>
      <c r="AN11" s="0" t="n">
        <v>2151</v>
      </c>
      <c r="AO11" s="0" t="n">
        <v>0.960794</v>
      </c>
      <c r="AP11" s="0" t="n">
        <v>0.799908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31604</v>
      </c>
      <c r="AD12" s="0" t="n">
        <v>1.07776</v>
      </c>
      <c r="AE12" s="0" t="n">
        <v>4.05851</v>
      </c>
      <c r="AF12" s="0" t="n">
        <v>32.782</v>
      </c>
      <c r="AG12" s="0" t="n">
        <v>0.861718</v>
      </c>
      <c r="AH12" s="0" t="n">
        <v>8.76</v>
      </c>
      <c r="AI12" s="0" t="n">
        <v>-0.04155</v>
      </c>
      <c r="AJ12" s="0" t="n">
        <v>0.93451</v>
      </c>
      <c r="AK12" s="0" t="n">
        <v>0</v>
      </c>
      <c r="AL12" s="0" t="n">
        <v>21.89</v>
      </c>
      <c r="AM12" s="0" t="n">
        <v>20021</v>
      </c>
      <c r="AN12" s="0" t="n">
        <v>2153</v>
      </c>
      <c r="AO12" s="0" t="n">
        <v>0.925331</v>
      </c>
      <c r="AP12" s="0" t="n">
        <v>1.55208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445035</v>
      </c>
      <c r="L13" s="0" t="n">
        <v>0.00651096</v>
      </c>
      <c r="M13" s="0" t="n">
        <v>0.00748828</v>
      </c>
      <c r="N13" s="0" t="n">
        <v>0.00917722</v>
      </c>
      <c r="O13" s="0" t="n">
        <v>0.00398969</v>
      </c>
      <c r="P13" s="0" t="n">
        <v>0.00571719</v>
      </c>
      <c r="Q13" s="0" t="n">
        <v>0.00232568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842492</v>
      </c>
      <c r="AE13" s="0" t="n">
        <v>0.37914</v>
      </c>
      <c r="AF13" s="0" t="n">
        <v>10.218</v>
      </c>
      <c r="AG13" s="0" t="n">
        <v>0.908518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1.89</v>
      </c>
      <c r="AM13" s="0" t="n">
        <v>20021</v>
      </c>
      <c r="AN13" s="0" t="n">
        <v>2154</v>
      </c>
      <c r="AO13" s="0" t="n">
        <v>0.976767</v>
      </c>
      <c r="AP13" s="0" t="n">
        <v>0.47014</v>
      </c>
      <c r="AR13" s="0" t="n">
        <f aca="false">IF(SUM(A13:AF13)&gt;0,SUM(A13:S13),"over scale")</f>
        <v>0.03965937</v>
      </c>
      <c r="AS13" s="0" t="n">
        <v>0.0396593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355729</v>
      </c>
      <c r="L14" s="0" t="n">
        <v>0.00571666</v>
      </c>
      <c r="M14" s="0" t="n">
        <v>0.00462143</v>
      </c>
      <c r="N14" s="0" t="n">
        <v>0.0025136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67601</v>
      </c>
      <c r="AD14" s="0" t="n">
        <v>0.129511</v>
      </c>
      <c r="AE14" s="0" t="n">
        <v>1.05915</v>
      </c>
      <c r="AF14" s="0" t="n">
        <v>9.92398</v>
      </c>
      <c r="AG14" s="0" t="n">
        <v>0.907775</v>
      </c>
      <c r="AH14" s="0" t="n">
        <v>8.76</v>
      </c>
      <c r="AI14" s="0" t="n">
        <v>-0.04155</v>
      </c>
      <c r="AJ14" s="0" t="n">
        <v>0.93451</v>
      </c>
      <c r="AK14" s="0" t="n">
        <v>0</v>
      </c>
      <c r="AL14" s="0" t="n">
        <v>21.89</v>
      </c>
      <c r="AM14" s="0" t="n">
        <v>20021</v>
      </c>
      <c r="AN14" s="0" t="n">
        <v>2156</v>
      </c>
      <c r="AO14" s="0" t="n">
        <v>0.974788</v>
      </c>
      <c r="AP14" s="0" t="n">
        <v>0.510698</v>
      </c>
      <c r="AR14" s="0" t="n">
        <f aca="false">IF(SUM(A14:AF14)&gt;0,SUM(A14:S14),"over scale")</f>
        <v>0.01640898</v>
      </c>
      <c r="AS14" s="0" t="n">
        <v>0.0164089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6474</v>
      </c>
      <c r="K15" s="0" t="n">
        <v>0.00590514</v>
      </c>
      <c r="L15" s="0" t="n">
        <v>0.00761909</v>
      </c>
      <c r="M15" s="0" t="n">
        <v>0.00753485</v>
      </c>
      <c r="N15" s="0" t="n">
        <v>0.00855947</v>
      </c>
      <c r="O15" s="0" t="n">
        <v>0.00262851</v>
      </c>
      <c r="P15" s="0" t="n">
        <v>0.002307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582543</v>
      </c>
      <c r="AE15" s="0" t="n">
        <v>0.894279</v>
      </c>
      <c r="AF15" s="0" t="n">
        <v>6.5077</v>
      </c>
      <c r="AG15" s="0" t="n">
        <v>0.901089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1.89</v>
      </c>
      <c r="AM15" s="0" t="n">
        <v>20021</v>
      </c>
      <c r="AN15" s="0" t="n">
        <v>2157</v>
      </c>
      <c r="AO15" s="0" t="n">
        <v>0.968781</v>
      </c>
      <c r="AP15" s="0" t="n">
        <v>0.634344</v>
      </c>
      <c r="AR15" s="0" t="n">
        <f aca="false">IF(SUM(A15:AF15)&gt;0,SUM(A15:S15),"over scale")</f>
        <v>0.03620176</v>
      </c>
      <c r="AS15" s="0" t="n">
        <v>0.0362017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01446</v>
      </c>
      <c r="AD16" s="0" t="n">
        <v>0.200296</v>
      </c>
      <c r="AE16" s="0" t="n">
        <v>2.60467</v>
      </c>
      <c r="AF16" s="0" t="n">
        <v>23.876</v>
      </c>
      <c r="AG16" s="0" t="n">
        <v>0.915204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1.89</v>
      </c>
      <c r="AM16" s="0" t="n">
        <v>20021</v>
      </c>
      <c r="AN16" s="0" t="n">
        <v>2159</v>
      </c>
      <c r="AO16" s="0" t="n">
        <v>0.982765</v>
      </c>
      <c r="AP16" s="0" t="n">
        <v>0.347698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96814</v>
      </c>
      <c r="AD17" s="0" t="n">
        <v>0.496258</v>
      </c>
      <c r="AE17" s="0" t="n">
        <v>2.97299</v>
      </c>
      <c r="AF17" s="0" t="n">
        <v>23.2759</v>
      </c>
      <c r="AG17" s="0" t="n">
        <v>0.882518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1.89</v>
      </c>
      <c r="AM17" s="0" t="n">
        <v>20021</v>
      </c>
      <c r="AN17" s="0" t="n">
        <v>2200</v>
      </c>
      <c r="AO17" s="0" t="n">
        <v>0.948814</v>
      </c>
      <c r="AP17" s="0" t="n">
        <v>1.05085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55016</v>
      </c>
      <c r="K18" s="0" t="n">
        <v>0.00676482</v>
      </c>
      <c r="L18" s="0" t="n">
        <v>0.00848128</v>
      </c>
      <c r="M18" s="0" t="n">
        <v>0.00528896</v>
      </c>
      <c r="N18" s="0" t="n">
        <v>0.0025781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5462</v>
      </c>
      <c r="AD18" s="0" t="n">
        <v>0.133683</v>
      </c>
      <c r="AE18" s="0" t="n">
        <v>1.69561</v>
      </c>
      <c r="AF18" s="0" t="n">
        <v>12.0977</v>
      </c>
      <c r="AG18" s="0" t="n">
        <v>0.896632</v>
      </c>
      <c r="AH18" s="0" t="n">
        <v>8.77</v>
      </c>
      <c r="AI18" s="0" t="n">
        <v>-0.04155</v>
      </c>
      <c r="AJ18" s="0" t="n">
        <v>0.93564</v>
      </c>
      <c r="AK18" s="0" t="n">
        <v>0</v>
      </c>
      <c r="AL18" s="0" t="n">
        <v>21.89</v>
      </c>
      <c r="AM18" s="0" t="n">
        <v>20021</v>
      </c>
      <c r="AN18" s="0" t="n">
        <v>2202</v>
      </c>
      <c r="AO18" s="0" t="n">
        <v>0.96166</v>
      </c>
      <c r="AP18" s="0" t="n">
        <v>0.781886</v>
      </c>
      <c r="AR18" s="0" t="n">
        <f aca="false">IF(SUM(A18:AF18)&gt;0,SUM(A18:S18),"over scale")</f>
        <v>0.02466332</v>
      </c>
      <c r="AS18" s="0" t="n">
        <v>0.0246633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164618</v>
      </c>
      <c r="L19" s="0" t="n">
        <v>0.00184387</v>
      </c>
      <c r="M19" s="0" t="n">
        <v>0.00378894</v>
      </c>
      <c r="N19" s="0" t="n">
        <v>0.00441495</v>
      </c>
      <c r="O19" s="0" t="n">
        <v>0.00506142</v>
      </c>
      <c r="P19" s="0" t="n">
        <v>0.005145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73191</v>
      </c>
      <c r="AD19" s="0" t="n">
        <v>0.306964</v>
      </c>
      <c r="AE19" s="0" t="n">
        <v>2.12641</v>
      </c>
      <c r="AF19" s="0" t="n">
        <v>16.648</v>
      </c>
      <c r="AG19" s="0" t="n">
        <v>0.877318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1.89</v>
      </c>
      <c r="AM19" s="0" t="n">
        <v>20021</v>
      </c>
      <c r="AN19" s="0" t="n">
        <v>2203</v>
      </c>
      <c r="AO19" s="0" t="n">
        <v>0.942083</v>
      </c>
      <c r="AP19" s="0" t="n">
        <v>1.19324</v>
      </c>
      <c r="AR19" s="0" t="n">
        <f aca="false">IF(SUM(A19:AF19)&gt;0,SUM(A19:S19),"over scale")</f>
        <v>0.02190106</v>
      </c>
      <c r="AS19" s="0" t="n">
        <v>0.0219010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95599</v>
      </c>
      <c r="AD20" s="0" t="n">
        <v>0.267562</v>
      </c>
      <c r="AE20" s="0" t="n">
        <v>3.49483</v>
      </c>
      <c r="AF20" s="0" t="n">
        <v>38.0357</v>
      </c>
      <c r="AG20" s="0" t="n">
        <v>0.895889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89</v>
      </c>
      <c r="AM20" s="0" t="n">
        <v>20021</v>
      </c>
      <c r="AN20" s="0" t="n">
        <v>2211</v>
      </c>
      <c r="AO20" s="0" t="n">
        <v>0.964357</v>
      </c>
      <c r="AP20" s="0" t="n">
        <v>0.725867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49771</v>
      </c>
      <c r="K21" s="0" t="n">
        <v>0.00361157</v>
      </c>
      <c r="L21" s="0" t="n">
        <v>0</v>
      </c>
      <c r="M21" s="0" t="n">
        <v>0</v>
      </c>
      <c r="N21" s="0" t="n">
        <v>0</v>
      </c>
      <c r="O21" s="0" t="n">
        <v>0.00484582</v>
      </c>
      <c r="P21" s="0" t="n">
        <v>0.0247884</v>
      </c>
      <c r="Q21" s="0" t="n">
        <v>0.0075191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819452</v>
      </c>
      <c r="AE21" s="0" t="n">
        <v>1.00303</v>
      </c>
      <c r="AF21" s="0" t="n">
        <v>9.19678</v>
      </c>
      <c r="AG21" s="0" t="n">
        <v>0.891432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1.89</v>
      </c>
      <c r="AM21" s="0" t="n">
        <v>20021</v>
      </c>
      <c r="AN21" s="0" t="n">
        <v>2212</v>
      </c>
      <c r="AO21" s="0" t="n">
        <v>0.958398</v>
      </c>
      <c r="AP21" s="0" t="n">
        <v>0.8498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1:52:31Z</dcterms:created>
  <dc:creator/>
  <dc:description/>
  <dc:language>en-US</dc:language>
  <cp:lastModifiedBy>none</cp:lastModifiedBy>
  <dcterms:modified xsi:type="dcterms:W3CDTF">2010-07-19T21:52:31Z</dcterms:modified>
  <cp:revision>0</cp:revision>
  <dc:subject/>
  <dc:title/>
</cp:coreProperties>
</file>