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9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365559</v>
      </c>
      <c r="K1" s="0" t="n">
        <v>0.012217</v>
      </c>
      <c r="L1" s="0" t="n">
        <v>0.0044553</v>
      </c>
      <c r="M1" s="0" t="n">
        <v>0.00486512</v>
      </c>
      <c r="N1" s="0" t="n">
        <v>0.00581418</v>
      </c>
      <c r="O1" s="0" t="n">
        <v>0.00828572</v>
      </c>
      <c r="P1" s="0" t="n">
        <v>0.0323835</v>
      </c>
      <c r="Q1" s="0" t="n">
        <v>0.0417245</v>
      </c>
      <c r="R1" s="0" t="n">
        <v>0.0239637</v>
      </c>
      <c r="S1" s="0" t="n">
        <v>0.0176122</v>
      </c>
      <c r="T1" s="0" t="n">
        <v>0.0237606</v>
      </c>
      <c r="U1" s="0" t="n">
        <v>0.0107052</v>
      </c>
      <c r="V1" s="0" t="n">
        <v>0.00449666</v>
      </c>
      <c r="W1" s="0" t="n">
        <v>0.00492787</v>
      </c>
      <c r="X1" s="0" t="n">
        <v>0.00560799</v>
      </c>
      <c r="Y1" s="0" t="n">
        <v>0.0053766</v>
      </c>
      <c r="Z1" s="0" t="n">
        <v>0.00483852</v>
      </c>
      <c r="AA1" s="0" t="n">
        <v>0.00569033</v>
      </c>
      <c r="AB1" s="0" t="n">
        <v>0.0115667</v>
      </c>
      <c r="AC1" s="0" t="n">
        <v>0.069601</v>
      </c>
      <c r="AD1" s="0" t="n">
        <v>0.672982</v>
      </c>
      <c r="AE1" s="0" t="n">
        <v>1.90006</v>
      </c>
      <c r="AF1" s="0" t="n">
        <v>10.4512</v>
      </c>
      <c r="AG1" s="0" t="n">
        <v>0.889946</v>
      </c>
      <c r="AH1" s="0" t="n">
        <v>8.76</v>
      </c>
      <c r="AI1" s="0" t="n">
        <v>-0.04032</v>
      </c>
      <c r="AJ1" s="0" t="n">
        <v>0.92886</v>
      </c>
      <c r="AK1" s="0" t="n">
        <v>0</v>
      </c>
      <c r="AL1" s="0" t="n">
        <v>22.11</v>
      </c>
      <c r="AM1" s="0" t="n">
        <v>20021</v>
      </c>
      <c r="AN1" s="0" t="n">
        <v>1255</v>
      </c>
      <c r="AO1" s="0" t="n">
        <v>0.961456</v>
      </c>
      <c r="AP1" s="0" t="n">
        <v>0.786119</v>
      </c>
      <c r="AR1" s="0" t="n">
        <f aca="false">IF(SUM(A1:AF1)&gt;0,SUM(A1:S1),"over scale")</f>
        <v>0.15497681</v>
      </c>
      <c r="AS1" s="0" t="s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.00182736</v>
      </c>
      <c r="M2" s="0" t="n">
        <v>0.00388572</v>
      </c>
      <c r="N2" s="0" t="n">
        <v>0.00458437</v>
      </c>
      <c r="O2" s="0" t="n">
        <v>0.00358107</v>
      </c>
      <c r="P2" s="0" t="n">
        <v>0.00418486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352786</v>
      </c>
      <c r="AC2" s="0" t="n">
        <v>0.479416</v>
      </c>
      <c r="AD2" s="0" t="n">
        <v>2.49949</v>
      </c>
      <c r="AE2" s="0" t="n">
        <v>5.22482</v>
      </c>
      <c r="AF2" s="0" t="n">
        <v>18.1237</v>
      </c>
      <c r="AG2" s="0" t="n">
        <v>0.884746</v>
      </c>
      <c r="AH2" s="0" t="n">
        <v>8.76</v>
      </c>
      <c r="AI2" s="0" t="n">
        <v>-0.04032</v>
      </c>
      <c r="AJ2" s="0" t="n">
        <v>0.92886</v>
      </c>
      <c r="AK2" s="0" t="n">
        <v>0</v>
      </c>
      <c r="AL2" s="0" t="n">
        <v>22.11</v>
      </c>
      <c r="AM2" s="0" t="n">
        <v>20021</v>
      </c>
      <c r="AN2" s="0" t="n">
        <v>1303</v>
      </c>
      <c r="AO2" s="0" t="n">
        <v>0.955839</v>
      </c>
      <c r="AP2" s="0" t="n">
        <v>0.903324</v>
      </c>
      <c r="AR2" s="0" t="n">
        <f aca="false">IF(SUM(A2:AF2)&gt;0,SUM(A2:S2),"over scale")</f>
        <v>0.01806338</v>
      </c>
      <c r="AS2" s="0" t="n">
        <v>0.0180633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67959</v>
      </c>
      <c r="AC3" s="0" t="n">
        <v>0.13073</v>
      </c>
      <c r="AD3" s="0" t="n">
        <v>2.21293</v>
      </c>
      <c r="AE3" s="0" t="n">
        <v>10.7705</v>
      </c>
      <c r="AF3" s="0" t="n">
        <v>23.0819</v>
      </c>
      <c r="AG3" s="0" t="n">
        <v>0.86246</v>
      </c>
      <c r="AH3" s="0" t="n">
        <v>8.76</v>
      </c>
      <c r="AI3" s="0" t="n">
        <v>-0.04032</v>
      </c>
      <c r="AJ3" s="0" t="n">
        <v>0.92886</v>
      </c>
      <c r="AK3" s="0" t="n">
        <v>0</v>
      </c>
      <c r="AL3" s="0" t="n">
        <v>22.11</v>
      </c>
      <c r="AM3" s="0" t="n">
        <v>20021</v>
      </c>
      <c r="AN3" s="0" t="n">
        <v>1311</v>
      </c>
      <c r="AO3" s="0" t="n">
        <v>0.931762</v>
      </c>
      <c r="AP3" s="0" t="n">
        <v>1.41356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109362</v>
      </c>
      <c r="K4" s="0" t="n">
        <v>0.0052353</v>
      </c>
      <c r="L4" s="0" t="n">
        <v>0.007622</v>
      </c>
      <c r="M4" s="0" t="n">
        <v>0.00796979</v>
      </c>
      <c r="N4" s="0" t="n">
        <v>0.00794274</v>
      </c>
      <c r="O4" s="0" t="n">
        <v>0.00205398</v>
      </c>
      <c r="P4" s="0" t="n">
        <v>0.00184517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714447</v>
      </c>
      <c r="AE4" s="0" t="n">
        <v>1.09957</v>
      </c>
      <c r="AF4" s="0" t="n">
        <v>7.34759</v>
      </c>
      <c r="AG4" s="0" t="n">
        <v>0.907032</v>
      </c>
      <c r="AH4" s="0" t="n">
        <v>8.76</v>
      </c>
      <c r="AI4" s="0" t="n">
        <v>-0.04032</v>
      </c>
      <c r="AJ4" s="0" t="n">
        <v>0.93112</v>
      </c>
      <c r="AK4" s="0" t="n">
        <v>0</v>
      </c>
      <c r="AL4" s="0" t="n">
        <v>22.11</v>
      </c>
      <c r="AM4" s="0" t="n">
        <v>20021</v>
      </c>
      <c r="AN4" s="0" t="n">
        <v>1312</v>
      </c>
      <c r="AO4" s="0" t="n">
        <v>0.977537</v>
      </c>
      <c r="AP4" s="0" t="n">
        <v>0.454388</v>
      </c>
      <c r="AR4" s="0" t="n">
        <f aca="false">IF(SUM(A4:AF4)&gt;0,SUM(A4:S4),"over scale")</f>
        <v>0.0337626</v>
      </c>
      <c r="AS4" s="0" t="n">
        <v>0.033762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878272</v>
      </c>
      <c r="AD5" s="0" t="n">
        <v>3.57631</v>
      </c>
      <c r="AE5" s="0" t="n">
        <v>13.8234</v>
      </c>
      <c r="AF5" s="0" t="n">
        <v>40.7624</v>
      </c>
      <c r="AG5" s="0" t="n">
        <v>0.873603</v>
      </c>
      <c r="AH5" s="0" t="n">
        <v>8.76</v>
      </c>
      <c r="AI5" s="0" t="n">
        <v>-0.04155</v>
      </c>
      <c r="AJ5" s="0" t="n">
        <v>0.93112</v>
      </c>
      <c r="AK5" s="0" t="n">
        <v>0</v>
      </c>
      <c r="AL5" s="0" t="n">
        <v>22.11</v>
      </c>
      <c r="AM5" s="0" t="n">
        <v>20021</v>
      </c>
      <c r="AN5" s="0" t="n">
        <v>1314</v>
      </c>
      <c r="AO5" s="0" t="n">
        <v>0.94151</v>
      </c>
      <c r="AP5" s="0" t="n">
        <v>1.20542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108326</v>
      </c>
      <c r="L6" s="0" t="n">
        <v>0</v>
      </c>
      <c r="M6" s="0" t="n">
        <v>0.00106612</v>
      </c>
      <c r="N6" s="0" t="n">
        <v>0</v>
      </c>
      <c r="O6" s="0" t="n">
        <v>0.00223226</v>
      </c>
      <c r="P6" s="0" t="n">
        <v>0.0091776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19094</v>
      </c>
      <c r="AD6" s="0" t="n">
        <v>0.990129</v>
      </c>
      <c r="AE6" s="0" t="n">
        <v>1.90356</v>
      </c>
      <c r="AF6" s="0" t="n">
        <v>5.18869</v>
      </c>
      <c r="AG6" s="0" t="n">
        <v>0.920404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2.11</v>
      </c>
      <c r="AM6" s="0" t="n">
        <v>20021</v>
      </c>
      <c r="AN6" s="0" t="n">
        <v>1322</v>
      </c>
      <c r="AO6" s="0" t="n">
        <v>0.993153</v>
      </c>
      <c r="AP6" s="0" t="n">
        <v>0.137413</v>
      </c>
      <c r="AR6" s="0" t="n">
        <f aca="false">IF(SUM(A6:AF6)&gt;0,SUM(A6:S6),"over scale")</f>
        <v>0.01355925</v>
      </c>
      <c r="AS6" s="0" t="n">
        <v>0.0135592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264799</v>
      </c>
      <c r="K7" s="0" t="n">
        <v>0.00858066</v>
      </c>
      <c r="L7" s="0" t="n">
        <v>0.00968893</v>
      </c>
      <c r="M7" s="0" t="n">
        <v>0.00834394</v>
      </c>
      <c r="N7" s="0" t="n">
        <v>0.00685907</v>
      </c>
      <c r="O7" s="0" t="n">
        <v>0.0014332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287552</v>
      </c>
      <c r="AE7" s="0" t="n">
        <v>0.685478</v>
      </c>
      <c r="AF7" s="0" t="n">
        <v>6.68497</v>
      </c>
      <c r="AG7" s="0" t="n">
        <v>0.911489</v>
      </c>
      <c r="AH7" s="0" t="n">
        <v>8.76</v>
      </c>
      <c r="AI7" s="0" t="n">
        <v>-0.04032</v>
      </c>
      <c r="AJ7" s="0" t="n">
        <v>0.93225</v>
      </c>
      <c r="AK7" s="0" t="n">
        <v>0</v>
      </c>
      <c r="AL7" s="0" t="n">
        <v>22.11</v>
      </c>
      <c r="AM7" s="0" t="n">
        <v>20021</v>
      </c>
      <c r="AN7" s="0" t="n">
        <v>1323</v>
      </c>
      <c r="AO7" s="0" t="n">
        <v>0.98115</v>
      </c>
      <c r="AP7" s="0" t="n">
        <v>0.380606</v>
      </c>
      <c r="AR7" s="0" t="n">
        <f aca="false">IF(SUM(A7:AF7)&gt;0,SUM(A7:S7),"over scale")</f>
        <v>0.03755379</v>
      </c>
      <c r="AS7" s="0" t="n">
        <v>0.0375537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00251266</v>
      </c>
      <c r="L8" s="0" t="n">
        <v>0.0061754</v>
      </c>
      <c r="M8" s="0" t="n">
        <v>0.00516594</v>
      </c>
      <c r="N8" s="0" t="n">
        <v>0.00284838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132889</v>
      </c>
      <c r="AE8" s="0" t="n">
        <v>0.49032</v>
      </c>
      <c r="AF8" s="0" t="n">
        <v>9.5272</v>
      </c>
      <c r="AG8" s="0" t="n">
        <v>0.913718</v>
      </c>
      <c r="AH8" s="0" t="n">
        <v>8.76</v>
      </c>
      <c r="AI8" s="0" t="n">
        <v>-0.04155</v>
      </c>
      <c r="AJ8" s="0" t="n">
        <v>0.92886</v>
      </c>
      <c r="AK8" s="0" t="n">
        <v>0</v>
      </c>
      <c r="AL8" s="0" t="n">
        <v>22.11</v>
      </c>
      <c r="AM8" s="0" t="n">
        <v>20021</v>
      </c>
      <c r="AN8" s="0" t="n">
        <v>1331</v>
      </c>
      <c r="AO8" s="0" t="n">
        <v>0.987138</v>
      </c>
      <c r="AP8" s="0" t="n">
        <v>0.258906</v>
      </c>
      <c r="AR8" s="0" t="n">
        <f aca="false">IF(SUM(A8:AF8)&gt;0,SUM(A8:S8),"over scale")</f>
        <v>0.01670238</v>
      </c>
      <c r="AS8" s="0" t="n">
        <v>0.0167023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85003</v>
      </c>
      <c r="J9" s="0" t="n">
        <v>0.00503411</v>
      </c>
      <c r="K9" s="0" t="n">
        <v>0.0105973</v>
      </c>
      <c r="L9" s="0" t="n">
        <v>0.0115877</v>
      </c>
      <c r="M9" s="0" t="n">
        <v>0.012939</v>
      </c>
      <c r="N9" s="0" t="n">
        <v>0.0147767</v>
      </c>
      <c r="O9" s="0" t="n">
        <v>0.00460766</v>
      </c>
      <c r="P9" s="0" t="n">
        <v>0.00437125</v>
      </c>
      <c r="Q9" s="0" t="n">
        <v>0.0012956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30719</v>
      </c>
      <c r="AD9" s="0" t="n">
        <v>0.084244</v>
      </c>
      <c r="AE9" s="0" t="n">
        <v>0.791042</v>
      </c>
      <c r="AF9" s="0" t="n">
        <v>9.15064</v>
      </c>
      <c r="AG9" s="0" t="n">
        <v>0.904061</v>
      </c>
      <c r="AH9" s="0" t="n">
        <v>8.76</v>
      </c>
      <c r="AI9" s="0" t="n">
        <v>-0.04032</v>
      </c>
      <c r="AJ9" s="0" t="n">
        <v>0.93112</v>
      </c>
      <c r="AK9" s="0" t="n">
        <v>0</v>
      </c>
      <c r="AL9" s="0" t="n">
        <v>22.11</v>
      </c>
      <c r="AM9" s="0" t="n">
        <v>20021</v>
      </c>
      <c r="AN9" s="0" t="n">
        <v>1332</v>
      </c>
      <c r="AO9" s="0" t="n">
        <v>0.974334</v>
      </c>
      <c r="AP9" s="0" t="n">
        <v>0.520016</v>
      </c>
      <c r="AR9" s="0" t="n">
        <f aca="false">IF(SUM(A9:AF9)&gt;0,SUM(A9:S9),"over scale")</f>
        <v>0.06705941</v>
      </c>
      <c r="AS9" s="0" t="n">
        <v>0.0670594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109187</v>
      </c>
      <c r="K10" s="0" t="n">
        <v>0.00509212</v>
      </c>
      <c r="L10" s="0" t="n">
        <v>0.00709765</v>
      </c>
      <c r="M10" s="0" t="n">
        <v>0.00519622</v>
      </c>
      <c r="N10" s="0" t="n">
        <v>0.00258587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364902</v>
      </c>
      <c r="AD10" s="0" t="n">
        <v>0.132883</v>
      </c>
      <c r="AE10" s="0" t="n">
        <v>0.932156</v>
      </c>
      <c r="AF10" s="0" t="n">
        <v>11.7026</v>
      </c>
      <c r="AG10" s="0" t="n">
        <v>0.893661</v>
      </c>
      <c r="AH10" s="0" t="n">
        <v>8.76</v>
      </c>
      <c r="AI10" s="0" t="n">
        <v>-0.04032</v>
      </c>
      <c r="AJ10" s="0" t="n">
        <v>0.92886</v>
      </c>
      <c r="AK10" s="0" t="n">
        <v>0</v>
      </c>
      <c r="AL10" s="0" t="n">
        <v>22.11</v>
      </c>
      <c r="AM10" s="0" t="n">
        <v>20021</v>
      </c>
      <c r="AN10" s="0" t="n">
        <v>1340</v>
      </c>
      <c r="AO10" s="0" t="n">
        <v>0.965469</v>
      </c>
      <c r="AP10" s="0" t="n">
        <v>0.702821</v>
      </c>
      <c r="AR10" s="0" t="n">
        <f aca="false">IF(SUM(A10:AF10)&gt;0,SUM(A10:S10),"over scale")</f>
        <v>0.02106373</v>
      </c>
      <c r="AS10" s="0" t="n">
        <v>0.0210637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.00132829</v>
      </c>
      <c r="N11" s="0" t="n">
        <v>0.00253499</v>
      </c>
      <c r="O11" s="0" t="n">
        <v>0.00444556</v>
      </c>
      <c r="P11" s="0" t="n">
        <v>0.00553998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27898</v>
      </c>
      <c r="AD11" s="0" t="n">
        <v>0.285468</v>
      </c>
      <c r="AE11" s="0" t="n">
        <v>2.02462</v>
      </c>
      <c r="AF11" s="0" t="n">
        <v>10.4286</v>
      </c>
      <c r="AG11" s="0" t="n">
        <v>0.909261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2.11</v>
      </c>
      <c r="AM11" s="0" t="n">
        <v>20021</v>
      </c>
      <c r="AN11" s="0" t="n">
        <v>1341</v>
      </c>
      <c r="AO11" s="0" t="n">
        <v>0.979939</v>
      </c>
      <c r="AP11" s="0" t="n">
        <v>0.405308</v>
      </c>
      <c r="AR11" s="0" t="n">
        <f aca="false">IF(SUM(A11:AF11)&gt;0,SUM(A11:S11),"over scale")</f>
        <v>0.01384882</v>
      </c>
      <c r="AS11" s="0" t="n">
        <v>0.0138488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213674</v>
      </c>
      <c r="K12" s="0" t="n">
        <v>0.00728463</v>
      </c>
      <c r="L12" s="0" t="n">
        <v>0.00821245</v>
      </c>
      <c r="M12" s="0" t="n">
        <v>0.00698409</v>
      </c>
      <c r="N12" s="0" t="n">
        <v>0.00764249</v>
      </c>
      <c r="O12" s="0" t="n">
        <v>0.00276539</v>
      </c>
      <c r="P12" s="0" t="n">
        <v>0.00509074</v>
      </c>
      <c r="Q12" s="0" t="n">
        <v>0.00335205</v>
      </c>
      <c r="R12" s="0" t="n">
        <v>0.00156348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291634</v>
      </c>
      <c r="AE12" s="0" t="n">
        <v>0.763711</v>
      </c>
      <c r="AF12" s="0" t="n">
        <v>4.52593</v>
      </c>
      <c r="AG12" s="0" t="n">
        <v>0.915204</v>
      </c>
      <c r="AH12" s="0" t="n">
        <v>8.76</v>
      </c>
      <c r="AI12" s="0" t="n">
        <v>-0.04032</v>
      </c>
      <c r="AJ12" s="0" t="n">
        <v>0.93225</v>
      </c>
      <c r="AK12" s="0" t="n">
        <v>0</v>
      </c>
      <c r="AL12" s="0" t="n">
        <v>22.11</v>
      </c>
      <c r="AM12" s="0" t="n">
        <v>20021</v>
      </c>
      <c r="AN12" s="0" t="n">
        <v>1343</v>
      </c>
      <c r="AO12" s="0" t="n">
        <v>0.985148</v>
      </c>
      <c r="AP12" s="0" t="n">
        <v>0.299272</v>
      </c>
      <c r="AR12" s="0" t="n">
        <f aca="false">IF(SUM(A12:AF12)&gt;0,SUM(A12:S12),"over scale")</f>
        <v>0.04503206</v>
      </c>
      <c r="AS12" s="0" t="n">
        <v>0.0450320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499681</v>
      </c>
      <c r="AD13" s="0" t="n">
        <v>0.397169</v>
      </c>
      <c r="AE13" s="0" t="n">
        <v>3.15323</v>
      </c>
      <c r="AF13" s="0" t="n">
        <v>20.3871</v>
      </c>
      <c r="AG13" s="0" t="n">
        <v>0.892175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2.11</v>
      </c>
      <c r="AM13" s="0" t="n">
        <v>20021</v>
      </c>
      <c r="AN13" s="0" t="n">
        <v>1344</v>
      </c>
      <c r="AO13" s="0" t="n">
        <v>0.960359</v>
      </c>
      <c r="AP13" s="0" t="n">
        <v>0.808958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342931</v>
      </c>
      <c r="K14" s="0" t="n">
        <v>0.00592533</v>
      </c>
      <c r="L14" s="0" t="n">
        <v>0.00210368</v>
      </c>
      <c r="M14" s="0" t="n">
        <v>0.00274021</v>
      </c>
      <c r="N14" s="0" t="n">
        <v>0.00261263</v>
      </c>
      <c r="O14" s="0" t="n">
        <v>0.00504993</v>
      </c>
      <c r="P14" s="0" t="n">
        <v>0.00842727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126038</v>
      </c>
      <c r="AE14" s="0" t="n">
        <v>1.84828</v>
      </c>
      <c r="AF14" s="0" t="n">
        <v>8.98401</v>
      </c>
      <c r="AG14" s="0" t="n">
        <v>0.886975</v>
      </c>
      <c r="AH14" s="0" t="n">
        <v>8.77</v>
      </c>
      <c r="AI14" s="0" t="n">
        <v>-0.04155</v>
      </c>
      <c r="AJ14" s="0" t="n">
        <v>0.93338</v>
      </c>
      <c r="AK14" s="0" t="n">
        <v>0</v>
      </c>
      <c r="AL14" s="0" t="n">
        <v>22.11</v>
      </c>
      <c r="AM14" s="0" t="n">
        <v>20021</v>
      </c>
      <c r="AN14" s="0" t="n">
        <v>1346</v>
      </c>
      <c r="AO14" s="0" t="n">
        <v>0.953606</v>
      </c>
      <c r="AP14" s="0" t="n">
        <v>0.950097</v>
      </c>
      <c r="AR14" s="0" t="n">
        <f aca="false">IF(SUM(A14:AF14)&gt;0,SUM(A14:S14),"over scale")</f>
        <v>0.03028836</v>
      </c>
      <c r="AS14" s="0" t="n">
        <v>0.0302883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810854</v>
      </c>
      <c r="AE15" s="0" t="n">
        <v>2.43905</v>
      </c>
      <c r="AF15" s="0" t="n">
        <v>44.445</v>
      </c>
      <c r="AG15" s="0" t="n">
        <v>0.878803</v>
      </c>
      <c r="AH15" s="0" t="n">
        <v>8.76</v>
      </c>
      <c r="AI15" s="0" t="n">
        <v>-0.04155</v>
      </c>
      <c r="AJ15" s="0" t="n">
        <v>0.93451</v>
      </c>
      <c r="AK15" s="0" t="n">
        <v>0</v>
      </c>
      <c r="AL15" s="0" t="n">
        <v>22.11</v>
      </c>
      <c r="AM15" s="0" t="n">
        <v>20021</v>
      </c>
      <c r="AN15" s="0" t="n">
        <v>1347</v>
      </c>
      <c r="AO15" s="0" t="n">
        <v>0.943678</v>
      </c>
      <c r="AP15" s="0" t="n">
        <v>1.1594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.00223457</v>
      </c>
      <c r="L16" s="0" t="n">
        <v>0.00129725</v>
      </c>
      <c r="M16" s="0" t="n">
        <v>0.00103633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77408</v>
      </c>
      <c r="AD16" s="0" t="n">
        <v>0.200084</v>
      </c>
      <c r="AE16" s="0" t="n">
        <v>2.36952</v>
      </c>
      <c r="AF16" s="0" t="n">
        <v>18.0347</v>
      </c>
      <c r="AG16" s="0" t="n">
        <v>0.875832</v>
      </c>
      <c r="AH16" s="0" t="n">
        <v>8.77</v>
      </c>
      <c r="AI16" s="0" t="n">
        <v>-0.04155</v>
      </c>
      <c r="AJ16" s="0" t="n">
        <v>0.93225</v>
      </c>
      <c r="AK16" s="0" t="n">
        <v>0</v>
      </c>
      <c r="AL16" s="0" t="n">
        <v>22.11</v>
      </c>
      <c r="AM16" s="0" t="n">
        <v>20021</v>
      </c>
      <c r="AN16" s="0" t="n">
        <v>1348</v>
      </c>
      <c r="AO16" s="0" t="n">
        <v>0.942767</v>
      </c>
      <c r="AP16" s="0" t="n">
        <v>1.17872</v>
      </c>
      <c r="AR16" s="0" t="n">
        <f aca="false">IF(SUM(A16:AF16)&gt;0,SUM(A16:S16),"over scale")</f>
        <v>0.00456815</v>
      </c>
      <c r="AS16" s="0" t="n">
        <v>0.0045681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00359629</v>
      </c>
      <c r="L17" s="0" t="n">
        <v>0.00376491</v>
      </c>
      <c r="M17" s="0" t="n">
        <v>0.00112745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936822</v>
      </c>
      <c r="AD17" s="0" t="n">
        <v>0.355674</v>
      </c>
      <c r="AE17" s="0" t="n">
        <v>1.50426</v>
      </c>
      <c r="AF17" s="0" t="n">
        <v>7.29706</v>
      </c>
      <c r="AG17" s="0" t="n">
        <v>0.927832</v>
      </c>
      <c r="AH17" s="0" t="n">
        <v>8.76</v>
      </c>
      <c r="AI17" s="0" t="n">
        <v>-0.04155</v>
      </c>
      <c r="AJ17" s="0" t="n">
        <v>0.93338</v>
      </c>
      <c r="AK17" s="0" t="n">
        <v>0</v>
      </c>
      <c r="AL17" s="0" t="n">
        <v>22.07</v>
      </c>
      <c r="AM17" s="0" t="n">
        <v>20021</v>
      </c>
      <c r="AN17" s="0" t="n">
        <v>1350</v>
      </c>
      <c r="AO17" s="0" t="n">
        <v>0.997532</v>
      </c>
      <c r="AP17" s="0" t="n">
        <v>0.0494124</v>
      </c>
      <c r="AR17" s="0" t="n">
        <f aca="false">IF(SUM(A17:AF17)&gt;0,SUM(A17:S17),"over scale")</f>
        <v>0.00848865</v>
      </c>
      <c r="AS17" s="0" t="n">
        <v>0.0084886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285694</v>
      </c>
      <c r="K18" s="0" t="n">
        <v>0.0125565</v>
      </c>
      <c r="L18" s="0" t="n">
        <v>0.00412931</v>
      </c>
      <c r="M18" s="0" t="n">
        <v>0.00309964</v>
      </c>
      <c r="N18" s="0" t="n">
        <v>0.00169647</v>
      </c>
      <c r="O18" s="0" t="n">
        <v>0.00303168</v>
      </c>
      <c r="P18" s="0" t="n">
        <v>0.00767424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581584</v>
      </c>
      <c r="AD18" s="0" t="n">
        <v>0.549133</v>
      </c>
      <c r="AE18" s="0" t="n">
        <v>3.30795</v>
      </c>
      <c r="AF18" s="0" t="n">
        <v>7.3005</v>
      </c>
      <c r="AG18" s="0" t="n">
        <v>0.910746</v>
      </c>
      <c r="AH18" s="0" t="n">
        <v>8.77</v>
      </c>
      <c r="AI18" s="0" t="n">
        <v>-0.04032</v>
      </c>
      <c r="AJ18" s="0" t="n">
        <v>0.93451</v>
      </c>
      <c r="AK18" s="0" t="n">
        <v>0</v>
      </c>
      <c r="AL18" s="0" t="n">
        <v>22.11</v>
      </c>
      <c r="AM18" s="0" t="n">
        <v>20021</v>
      </c>
      <c r="AN18" s="0" t="n">
        <v>1351</v>
      </c>
      <c r="AO18" s="0" t="n">
        <v>0.977979</v>
      </c>
      <c r="AP18" s="0" t="n">
        <v>0.445339</v>
      </c>
      <c r="AR18" s="0" t="n">
        <f aca="false">IF(SUM(A18:AF18)&gt;0,SUM(A18:S18),"over scale")</f>
        <v>0.03504478</v>
      </c>
      <c r="AS18" s="0" t="n">
        <v>0.0350447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235268</v>
      </c>
      <c r="K19" s="0" t="n">
        <v>0.00677977</v>
      </c>
      <c r="L19" s="0" t="n">
        <v>0.00496734</v>
      </c>
      <c r="M19" s="0" t="n">
        <v>0.00742092</v>
      </c>
      <c r="N19" s="0" t="n">
        <v>0.00408418</v>
      </c>
      <c r="O19" s="0" t="n">
        <v>0.00314529</v>
      </c>
      <c r="P19" s="0" t="n">
        <v>0.00159712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790146</v>
      </c>
      <c r="AE19" s="0" t="n">
        <v>0.757238</v>
      </c>
      <c r="AF19" s="0" t="n">
        <v>12.9678</v>
      </c>
      <c r="AG19" s="0" t="n">
        <v>0.913718</v>
      </c>
      <c r="AH19" s="0" t="n">
        <v>8.76</v>
      </c>
      <c r="AI19" s="0" t="n">
        <v>-0.04032</v>
      </c>
      <c r="AJ19" s="0" t="n">
        <v>0.92999</v>
      </c>
      <c r="AK19" s="0" t="n">
        <v>0</v>
      </c>
      <c r="AL19" s="0" t="n">
        <v>22.11</v>
      </c>
      <c r="AM19" s="0" t="n">
        <v>20021</v>
      </c>
      <c r="AN19" s="0" t="n">
        <v>1359</v>
      </c>
      <c r="AO19" s="0" t="n">
        <v>0.985939</v>
      </c>
      <c r="AP19" s="0" t="n">
        <v>0.283222</v>
      </c>
      <c r="AR19" s="0" t="n">
        <f aca="false">IF(SUM(A19:AF19)&gt;0,SUM(A19:S19),"over scale")</f>
        <v>0.0303473</v>
      </c>
      <c r="AS19" s="0" t="n">
        <v>0.030347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.00411454</v>
      </c>
      <c r="L20" s="0" t="n">
        <v>0.00687506</v>
      </c>
      <c r="M20" s="0" t="n">
        <v>0.00243358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476237</v>
      </c>
      <c r="AD20" s="0" t="n">
        <v>0.176544</v>
      </c>
      <c r="AE20" s="0" t="n">
        <v>0.986648</v>
      </c>
      <c r="AF20" s="0" t="n">
        <v>5.72065</v>
      </c>
      <c r="AG20" s="0" t="n">
        <v>0.921889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2.07</v>
      </c>
      <c r="AM20" s="0" t="n">
        <v>20021</v>
      </c>
      <c r="AN20" s="0" t="n">
        <v>1400</v>
      </c>
      <c r="AO20" s="0" t="n">
        <v>0.992344</v>
      </c>
      <c r="AP20" s="0" t="n">
        <v>0.153699</v>
      </c>
      <c r="AR20" s="0" t="n">
        <f aca="false">IF(SUM(A20:AF20)&gt;0,SUM(A20:S20),"over scale")</f>
        <v>0.01342318</v>
      </c>
      <c r="AS20" s="0" t="n">
        <v>0.0134231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156027</v>
      </c>
      <c r="L21" s="0" t="n">
        <v>0</v>
      </c>
      <c r="M21" s="0" t="n">
        <v>0</v>
      </c>
      <c r="N21" s="0" t="n">
        <v>0</v>
      </c>
      <c r="O21" s="0" t="n">
        <v>0.00106607</v>
      </c>
      <c r="P21" s="0" t="n">
        <v>0.00113573</v>
      </c>
      <c r="Q21" s="0" t="n">
        <v>0.024909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4.14368</v>
      </c>
      <c r="AG21" s="0" t="n">
        <v>0.913718</v>
      </c>
      <c r="AH21" s="0" t="n">
        <v>8.77</v>
      </c>
      <c r="AI21" s="0" t="n">
        <v>-0.04155</v>
      </c>
      <c r="AJ21" s="0" t="n">
        <v>0.93451</v>
      </c>
      <c r="AK21" s="0" t="n">
        <v>0</v>
      </c>
      <c r="AL21" s="0" t="n">
        <v>22.11</v>
      </c>
      <c r="AM21" s="0" t="n">
        <v>20021</v>
      </c>
      <c r="AN21" s="0" t="n">
        <v>1402</v>
      </c>
      <c r="AO21" s="0" t="n">
        <v>0.98117</v>
      </c>
      <c r="AP21" s="0" t="n">
        <v>0.380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21:52:53Z</dcterms:created>
  <dc:creator/>
  <dc:description/>
  <dc:language>en-US</dc:language>
  <cp:lastModifiedBy>none</cp:lastModifiedBy>
  <dcterms:modified xsi:type="dcterms:W3CDTF">2010-07-19T21:52:53Z</dcterms:modified>
  <cp:revision>0</cp:revision>
  <dc:subject/>
  <dc:title/>
</cp:coreProperties>
</file>