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9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14639</v>
      </c>
      <c r="J1" s="0" t="n">
        <v>0.00378892</v>
      </c>
      <c r="K1" s="0" t="n">
        <v>0.00808872</v>
      </c>
      <c r="L1" s="0" t="n">
        <v>0.00748188</v>
      </c>
      <c r="M1" s="0" t="n">
        <v>0.00804437</v>
      </c>
      <c r="N1" s="0" t="n">
        <v>0.0115725</v>
      </c>
      <c r="O1" s="0" t="n">
        <v>0.0052223</v>
      </c>
      <c r="P1" s="0" t="n">
        <v>0.00843952</v>
      </c>
      <c r="Q1" s="0" t="n">
        <v>0.00474073</v>
      </c>
      <c r="R1" s="0" t="n">
        <v>0.00171984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20999</v>
      </c>
      <c r="AE1" s="0" t="n">
        <v>0.785913</v>
      </c>
      <c r="AF1" s="0" t="n">
        <v>6.2031</v>
      </c>
      <c r="AG1" s="0" t="n">
        <v>0.901832</v>
      </c>
      <c r="AH1" s="0" t="n">
        <v>8.76</v>
      </c>
      <c r="AI1" s="0" t="n">
        <v>-0.04032</v>
      </c>
      <c r="AJ1" s="0" t="n">
        <v>0.92886</v>
      </c>
      <c r="AK1" s="0" t="n">
        <v>0</v>
      </c>
      <c r="AL1" s="0" t="n">
        <v>22.07</v>
      </c>
      <c r="AM1" s="0" t="n">
        <v>20021</v>
      </c>
      <c r="AN1" s="0" t="n">
        <v>1503</v>
      </c>
      <c r="AO1" s="0" t="n">
        <v>0.974297</v>
      </c>
      <c r="AP1" s="0" t="n">
        <v>0.520776</v>
      </c>
      <c r="AR1" s="0" t="n">
        <f aca="false">IF(SUM(A1:AF1)&gt;0,SUM(A1:S1),"over scale")</f>
        <v>0.06024517</v>
      </c>
      <c r="AS1" s="0" t="n">
        <v>0.0602451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455847</v>
      </c>
      <c r="L2" s="0" t="n">
        <v>0.00790167</v>
      </c>
      <c r="M2" s="0" t="n">
        <v>0.00935389</v>
      </c>
      <c r="N2" s="0" t="n">
        <v>0.00942096</v>
      </c>
      <c r="O2" s="0" t="n">
        <v>0.00317943</v>
      </c>
      <c r="P2" s="0" t="n">
        <v>0.00375389</v>
      </c>
      <c r="Q2" s="0" t="n">
        <v>0.002184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60849</v>
      </c>
      <c r="AD2" s="0" t="n">
        <v>0.395226</v>
      </c>
      <c r="AE2" s="0" t="n">
        <v>1.83153</v>
      </c>
      <c r="AF2" s="0" t="n">
        <v>9.61806</v>
      </c>
      <c r="AG2" s="0" t="n">
        <v>0.911489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2.07</v>
      </c>
      <c r="AM2" s="0" t="n">
        <v>20021</v>
      </c>
      <c r="AN2" s="0" t="n">
        <v>1505</v>
      </c>
      <c r="AO2" s="0" t="n">
        <v>0.983534</v>
      </c>
      <c r="AP2" s="0" t="n">
        <v>0.332062</v>
      </c>
      <c r="AR2" s="0" t="n">
        <f aca="false">IF(SUM(A2:AF2)&gt;0,SUM(A2:S2),"over scale")</f>
        <v>0.04035306</v>
      </c>
      <c r="AS2" s="0" t="n">
        <v>0.0403530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321667</v>
      </c>
      <c r="L3" s="0" t="n">
        <v>0.00295266</v>
      </c>
      <c r="M3" s="0" t="n">
        <v>0.00368063</v>
      </c>
      <c r="N3" s="0" t="n">
        <v>0.00398626</v>
      </c>
      <c r="O3" s="0" t="n">
        <v>0.00733196</v>
      </c>
      <c r="P3" s="0" t="n">
        <v>0.0205212</v>
      </c>
      <c r="Q3" s="0" t="n">
        <v>0.0057740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17798</v>
      </c>
      <c r="AD3" s="0" t="n">
        <v>0.22016</v>
      </c>
      <c r="AE3" s="0" t="n">
        <v>2.25414</v>
      </c>
      <c r="AF3" s="0" t="n">
        <v>14.5457</v>
      </c>
      <c r="AG3" s="0" t="n">
        <v>0.901089</v>
      </c>
      <c r="AH3" s="0" t="n">
        <v>8.76</v>
      </c>
      <c r="AI3" s="0" t="n">
        <v>-0.04155</v>
      </c>
      <c r="AJ3" s="0" t="n">
        <v>0.93338</v>
      </c>
      <c r="AK3" s="0" t="n">
        <v>0</v>
      </c>
      <c r="AL3" s="0" t="n">
        <v>22.07</v>
      </c>
      <c r="AM3" s="0" t="n">
        <v>20021</v>
      </c>
      <c r="AN3" s="0" t="n">
        <v>1506</v>
      </c>
      <c r="AO3" s="0" t="n">
        <v>0.968781</v>
      </c>
      <c r="AP3" s="0" t="n">
        <v>0.634344</v>
      </c>
      <c r="AR3" s="0" t="n">
        <f aca="false">IF(SUM(A3:AF3)&gt;0,SUM(A3:S3),"over scale")</f>
        <v>0.04746339</v>
      </c>
      <c r="AS3" s="0" t="n">
        <v>0.0474633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317786</v>
      </c>
      <c r="K4" s="0" t="n">
        <v>0.00923345</v>
      </c>
      <c r="L4" s="0" t="n">
        <v>0.00998998</v>
      </c>
      <c r="M4" s="0" t="n">
        <v>0.00964814</v>
      </c>
      <c r="N4" s="0" t="n">
        <v>0.0103382</v>
      </c>
      <c r="O4" s="0" t="n">
        <v>0.00360279</v>
      </c>
      <c r="P4" s="0" t="n">
        <v>0.00736368</v>
      </c>
      <c r="Q4" s="0" t="n">
        <v>0.00615319</v>
      </c>
      <c r="R4" s="0" t="n">
        <v>0.0030885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87077</v>
      </c>
      <c r="AD4" s="0" t="n">
        <v>0.103556</v>
      </c>
      <c r="AE4" s="0" t="n">
        <v>0.99855</v>
      </c>
      <c r="AF4" s="0" t="n">
        <v>6.55189</v>
      </c>
      <c r="AG4" s="0" t="n">
        <v>0.915946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2.03</v>
      </c>
      <c r="AM4" s="0" t="n">
        <v>20021</v>
      </c>
      <c r="AN4" s="0" t="n">
        <v>1514</v>
      </c>
      <c r="AO4" s="0" t="n">
        <v>0.989546</v>
      </c>
      <c r="AP4" s="0" t="n">
        <v>0.210185</v>
      </c>
      <c r="AR4" s="0" t="n">
        <f aca="false">IF(SUM(A4:AF4)&gt;0,SUM(A4:S4),"over scale")</f>
        <v>0.06259584</v>
      </c>
      <c r="AS4" s="0" t="n">
        <v>0.0625958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52893</v>
      </c>
      <c r="J5" s="0" t="n">
        <v>0.00531718</v>
      </c>
      <c r="K5" s="0" t="n">
        <v>0.00937655</v>
      </c>
      <c r="L5" s="0" t="n">
        <v>0.0087157</v>
      </c>
      <c r="M5" s="0" t="n">
        <v>0.00853003</v>
      </c>
      <c r="N5" s="0" t="n">
        <v>0.0106454</v>
      </c>
      <c r="O5" s="0" t="n">
        <v>0.00489534</v>
      </c>
      <c r="P5" s="0" t="n">
        <v>0.00745168</v>
      </c>
      <c r="Q5" s="0" t="n">
        <v>0.00552311</v>
      </c>
      <c r="R5" s="0" t="n">
        <v>0.0031905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6672</v>
      </c>
      <c r="AD5" s="0" t="n">
        <v>0.099876</v>
      </c>
      <c r="AE5" s="0" t="n">
        <v>1.04991</v>
      </c>
      <c r="AF5" s="0" t="n">
        <v>5.59317</v>
      </c>
      <c r="AG5" s="0" t="n">
        <v>0.906289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2.07</v>
      </c>
      <c r="AM5" s="0" t="n">
        <v>20021</v>
      </c>
      <c r="AN5" s="0" t="n">
        <v>1515</v>
      </c>
      <c r="AO5" s="0" t="n">
        <v>0.976736</v>
      </c>
      <c r="AP5" s="0" t="n">
        <v>0.470775</v>
      </c>
      <c r="AR5" s="0" t="n">
        <f aca="false">IF(SUM(A5:AF5)&gt;0,SUM(A5:S5),"over scale")</f>
        <v>0.06617442</v>
      </c>
      <c r="AS5" s="0" t="n">
        <v>0.0661744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00228</v>
      </c>
      <c r="J6" s="0" t="n">
        <v>0.00431395</v>
      </c>
      <c r="K6" s="0" t="n">
        <v>0.0087765</v>
      </c>
      <c r="L6" s="0" t="n">
        <v>0.00943338</v>
      </c>
      <c r="M6" s="0" t="n">
        <v>0.00785122</v>
      </c>
      <c r="N6" s="0" t="n">
        <v>0.00634248</v>
      </c>
      <c r="O6" s="0" t="n">
        <v>0.00245169</v>
      </c>
      <c r="P6" s="0" t="n">
        <v>0.00603134</v>
      </c>
      <c r="Q6" s="0" t="n">
        <v>0.00928497</v>
      </c>
      <c r="R6" s="0" t="n">
        <v>0.00948725</v>
      </c>
      <c r="S6" s="0" t="n">
        <v>0.00821625</v>
      </c>
      <c r="T6" s="0" t="n">
        <v>0.00435599</v>
      </c>
      <c r="U6" s="0" t="n">
        <v>0.00155644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14422</v>
      </c>
      <c r="AC6" s="0" t="n">
        <v>0.0164185</v>
      </c>
      <c r="AD6" s="0" t="n">
        <v>0.244138</v>
      </c>
      <c r="AE6" s="0" t="n">
        <v>1.1649</v>
      </c>
      <c r="AF6" s="0" t="n">
        <v>7.16301</v>
      </c>
      <c r="AG6" s="0" t="n">
        <v>0.907775</v>
      </c>
      <c r="AH6" s="0" t="n">
        <v>8.76</v>
      </c>
      <c r="AI6" s="0" t="n">
        <v>-0.04032</v>
      </c>
      <c r="AJ6" s="0" t="n">
        <v>0.93112</v>
      </c>
      <c r="AK6" s="0" t="n">
        <v>0</v>
      </c>
      <c r="AL6" s="0" t="n">
        <v>22.07</v>
      </c>
      <c r="AM6" s="0" t="n">
        <v>20021</v>
      </c>
      <c r="AN6" s="0" t="n">
        <v>1517</v>
      </c>
      <c r="AO6" s="0" t="n">
        <v>0.978337</v>
      </c>
      <c r="AP6" s="0" t="n">
        <v>0.438015</v>
      </c>
      <c r="AR6" s="0" t="n">
        <f aca="false">IF(SUM(A6:AF6)&gt;0,SUM(A6:S6),"over scale")</f>
        <v>0.07419131</v>
      </c>
      <c r="AS6" s="0" t="n">
        <v>0.0741913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27462</v>
      </c>
      <c r="J7" s="0" t="n">
        <v>0.00675512</v>
      </c>
      <c r="K7" s="0" t="n">
        <v>0.0112099</v>
      </c>
      <c r="L7" s="0" t="n">
        <v>0.00880311</v>
      </c>
      <c r="M7" s="0" t="n">
        <v>0.00815865</v>
      </c>
      <c r="N7" s="0" t="n">
        <v>0.0116399</v>
      </c>
      <c r="O7" s="0" t="n">
        <v>0.00605605</v>
      </c>
      <c r="P7" s="0" t="n">
        <v>0.00959459</v>
      </c>
      <c r="Q7" s="0" t="n">
        <v>0.00455716</v>
      </c>
      <c r="R7" s="0" t="n">
        <v>0.00111668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6128</v>
      </c>
      <c r="AD7" s="0" t="n">
        <v>0.0892585</v>
      </c>
      <c r="AE7" s="0" t="n">
        <v>0.684576</v>
      </c>
      <c r="AF7" s="0" t="n">
        <v>7.70547</v>
      </c>
      <c r="AG7" s="0" t="n">
        <v>0.900346</v>
      </c>
      <c r="AH7" s="0" t="n">
        <v>8.76</v>
      </c>
      <c r="AI7" s="0" t="n">
        <v>-0.04032</v>
      </c>
      <c r="AJ7" s="0" t="n">
        <v>0.93225</v>
      </c>
      <c r="AK7" s="0" t="n">
        <v>0</v>
      </c>
      <c r="AL7" s="0" t="n">
        <v>22.07</v>
      </c>
      <c r="AM7" s="0" t="n">
        <v>20021</v>
      </c>
      <c r="AN7" s="0" t="n">
        <v>1518</v>
      </c>
      <c r="AO7" s="0" t="n">
        <v>0.969155</v>
      </c>
      <c r="AP7" s="0" t="n">
        <v>0.626611</v>
      </c>
      <c r="AR7" s="0" t="n">
        <f aca="false">IF(SUM(A7:AF7)&gt;0,SUM(A7:S7),"over scale")</f>
        <v>0.07116578</v>
      </c>
      <c r="AS7" s="0" t="n">
        <v>0.0711657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241877</v>
      </c>
      <c r="K8" s="0" t="n">
        <v>0.00714491</v>
      </c>
      <c r="L8" s="0" t="n">
        <v>0.00676662</v>
      </c>
      <c r="M8" s="0" t="n">
        <v>0.00558431</v>
      </c>
      <c r="N8" s="0" t="n">
        <v>0.00623517</v>
      </c>
      <c r="O8" s="0" t="n">
        <v>0.002614</v>
      </c>
      <c r="P8" s="0" t="n">
        <v>0.00450472</v>
      </c>
      <c r="Q8" s="0" t="n">
        <v>0.00339418</v>
      </c>
      <c r="R8" s="0" t="n">
        <v>0.0013037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15542</v>
      </c>
      <c r="AD8" s="0" t="n">
        <v>0.237759</v>
      </c>
      <c r="AE8" s="0" t="n">
        <v>1.49477</v>
      </c>
      <c r="AF8" s="0" t="n">
        <v>7.46593</v>
      </c>
      <c r="AG8" s="0" t="n">
        <v>0.908518</v>
      </c>
      <c r="AH8" s="0" t="n">
        <v>8.77</v>
      </c>
      <c r="AI8" s="0" t="n">
        <v>-0.04155</v>
      </c>
      <c r="AJ8" s="0" t="n">
        <v>0.93225</v>
      </c>
      <c r="AK8" s="0" t="n">
        <v>0</v>
      </c>
      <c r="AL8" s="0" t="n">
        <v>22.03</v>
      </c>
      <c r="AM8" s="0" t="n">
        <v>20021</v>
      </c>
      <c r="AN8" s="0" t="n">
        <v>1519</v>
      </c>
      <c r="AO8" s="0" t="n">
        <v>0.977951</v>
      </c>
      <c r="AP8" s="0" t="n">
        <v>0.445912</v>
      </c>
      <c r="AR8" s="0" t="n">
        <f aca="false">IF(SUM(A8:AF8)&gt;0,SUM(A8:S8),"over scale")</f>
        <v>0.03996639</v>
      </c>
      <c r="AS8" s="0" t="n">
        <v>0.0399663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478081</v>
      </c>
      <c r="K9" s="0" t="n">
        <v>0.0125456</v>
      </c>
      <c r="L9" s="0" t="n">
        <v>0.00977906</v>
      </c>
      <c r="M9" s="0" t="n">
        <v>0.00498751</v>
      </c>
      <c r="N9" s="0" t="n">
        <v>0.00199577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684818</v>
      </c>
      <c r="AE9" s="0" t="n">
        <v>1.10524</v>
      </c>
      <c r="AF9" s="0" t="n">
        <v>7.73653</v>
      </c>
      <c r="AG9" s="0" t="n">
        <v>0.907775</v>
      </c>
      <c r="AH9" s="0" t="n">
        <v>8.76</v>
      </c>
      <c r="AI9" s="0" t="n">
        <v>-0.04032</v>
      </c>
      <c r="AJ9" s="0" t="n">
        <v>0.92999</v>
      </c>
      <c r="AK9" s="0" t="n">
        <v>0</v>
      </c>
      <c r="AL9" s="0" t="n">
        <v>22.03</v>
      </c>
      <c r="AM9" s="0" t="n">
        <v>20021</v>
      </c>
      <c r="AN9" s="0" t="n">
        <v>1527</v>
      </c>
      <c r="AO9" s="0" t="n">
        <v>0.979526</v>
      </c>
      <c r="AP9" s="0" t="n">
        <v>0.413728</v>
      </c>
      <c r="AR9" s="0" t="n">
        <f aca="false">IF(SUM(A9:AF9)&gt;0,SUM(A9:S9),"over scale")</f>
        <v>0.03408875</v>
      </c>
      <c r="AS9" s="0" t="n">
        <v>0.0340887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492147</v>
      </c>
      <c r="L10" s="0" t="n">
        <v>0.0079586</v>
      </c>
      <c r="M10" s="0" t="n">
        <v>0.00705462</v>
      </c>
      <c r="N10" s="0" t="n">
        <v>0.00563415</v>
      </c>
      <c r="O10" s="0" t="n">
        <v>0.00165599</v>
      </c>
      <c r="P10" s="0" t="n">
        <v>0.00186992</v>
      </c>
      <c r="Q10" s="0" t="n">
        <v>0.00129032</v>
      </c>
      <c r="R10" s="0" t="n">
        <v>0.0010448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16545</v>
      </c>
      <c r="AB10" s="0" t="n">
        <v>0.0297984</v>
      </c>
      <c r="AC10" s="0" t="n">
        <v>0.156365</v>
      </c>
      <c r="AD10" s="0" t="n">
        <v>0.626337</v>
      </c>
      <c r="AE10" s="0" t="n">
        <v>1.17686</v>
      </c>
      <c r="AF10" s="0" t="n">
        <v>10.952</v>
      </c>
      <c r="AG10" s="0" t="n">
        <v>0.916689</v>
      </c>
      <c r="AH10" s="0" t="n">
        <v>8.76</v>
      </c>
      <c r="AI10" s="0" t="n">
        <v>-0.04032</v>
      </c>
      <c r="AJ10" s="0" t="n">
        <v>0.93225</v>
      </c>
      <c r="AK10" s="0" t="n">
        <v>0</v>
      </c>
      <c r="AL10" s="0" t="n">
        <v>22.03</v>
      </c>
      <c r="AM10" s="0" t="n">
        <v>20021</v>
      </c>
      <c r="AN10" s="0" t="n">
        <v>1528</v>
      </c>
      <c r="AO10" s="0" t="n">
        <v>0.986747</v>
      </c>
      <c r="AP10" s="0" t="n">
        <v>0.266831</v>
      </c>
      <c r="AR10" s="0" t="n">
        <f aca="false">IF(SUM(A10:AF10)&gt;0,SUM(A10:S10),"over scale")</f>
        <v>0.03142996</v>
      </c>
      <c r="AS10" s="0" t="n">
        <v>0.0314299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59522</v>
      </c>
      <c r="J11" s="0" t="n">
        <v>0.00397893</v>
      </c>
      <c r="K11" s="0" t="n">
        <v>0.00810567</v>
      </c>
      <c r="L11" s="0" t="n">
        <v>0.00879913</v>
      </c>
      <c r="M11" s="0" t="n">
        <v>0.00896652</v>
      </c>
      <c r="N11" s="0" t="n">
        <v>0.00908715</v>
      </c>
      <c r="O11" s="0" t="n">
        <v>0.0037394</v>
      </c>
      <c r="P11" s="0" t="n">
        <v>0.00751913</v>
      </c>
      <c r="Q11" s="0" t="n">
        <v>0.00670401</v>
      </c>
      <c r="R11" s="0" t="n">
        <v>0.00595478</v>
      </c>
      <c r="S11" s="0" t="n">
        <v>0.0033788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12561</v>
      </c>
      <c r="AD11" s="0" t="n">
        <v>0.0686253</v>
      </c>
      <c r="AE11" s="0" t="n">
        <v>0.761314</v>
      </c>
      <c r="AF11" s="0" t="n">
        <v>5.45792</v>
      </c>
      <c r="AG11" s="0" t="n">
        <v>0.911489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2.07</v>
      </c>
      <c r="AM11" s="0" t="n">
        <v>20021</v>
      </c>
      <c r="AN11" s="0" t="n">
        <v>1530</v>
      </c>
      <c r="AO11" s="0" t="n">
        <v>0.98115</v>
      </c>
      <c r="AP11" s="0" t="n">
        <v>0.380606</v>
      </c>
      <c r="AR11" s="0" t="n">
        <f aca="false">IF(SUM(A11:AF11)&gt;0,SUM(A11:S11),"over scale")</f>
        <v>0.06782874</v>
      </c>
      <c r="AS11" s="0" t="n">
        <v>0.0678287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41737</v>
      </c>
      <c r="J12" s="0" t="n">
        <v>0.00293451</v>
      </c>
      <c r="K12" s="0" t="n">
        <v>0.00569709</v>
      </c>
      <c r="L12" s="0" t="n">
        <v>0.00706911</v>
      </c>
      <c r="M12" s="0" t="n">
        <v>0.00746479</v>
      </c>
      <c r="N12" s="0" t="n">
        <v>0.00671351</v>
      </c>
      <c r="O12" s="0" t="n">
        <v>0.00410314</v>
      </c>
      <c r="P12" s="0" t="n">
        <v>0.00677888</v>
      </c>
      <c r="Q12" s="0" t="n">
        <v>0.0039935</v>
      </c>
      <c r="R12" s="0" t="n">
        <v>0.00207902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42501</v>
      </c>
      <c r="AD12" s="0" t="n">
        <v>0.179662</v>
      </c>
      <c r="AE12" s="0" t="n">
        <v>1.26852</v>
      </c>
      <c r="AF12" s="0" t="n">
        <v>8.37519</v>
      </c>
      <c r="AG12" s="0" t="n">
        <v>0.914461</v>
      </c>
      <c r="AH12" s="0" t="n">
        <v>8.77</v>
      </c>
      <c r="AI12" s="0" t="n">
        <v>-0.04032</v>
      </c>
      <c r="AJ12" s="0" t="n">
        <v>0.93338</v>
      </c>
      <c r="AK12" s="0" t="n">
        <v>0</v>
      </c>
      <c r="AL12" s="0" t="n">
        <v>22.07</v>
      </c>
      <c r="AM12" s="0" t="n">
        <v>20021</v>
      </c>
      <c r="AN12" s="0" t="n">
        <v>1531</v>
      </c>
      <c r="AO12" s="0" t="n">
        <v>0.983156</v>
      </c>
      <c r="AP12" s="0" t="n">
        <v>0.33974</v>
      </c>
      <c r="AR12" s="0" t="n">
        <f aca="false">IF(SUM(A12:AF12)&gt;0,SUM(A12:S12),"over scale")</f>
        <v>0.04825092</v>
      </c>
      <c r="AS12" s="0" t="n">
        <v>0.0482509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35827</v>
      </c>
      <c r="K13" s="0" t="n">
        <v>0.00946372</v>
      </c>
      <c r="L13" s="0" t="n">
        <v>0.0074533</v>
      </c>
      <c r="M13" s="0" t="n">
        <v>0.002915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971944</v>
      </c>
      <c r="AD13" s="0" t="n">
        <v>0.180656</v>
      </c>
      <c r="AE13" s="0" t="n">
        <v>1.00875</v>
      </c>
      <c r="AF13" s="0" t="n">
        <v>9.78782</v>
      </c>
      <c r="AG13" s="0" t="n">
        <v>0.909261</v>
      </c>
      <c r="AH13" s="0" t="n">
        <v>8.76</v>
      </c>
      <c r="AI13" s="0" t="n">
        <v>-0.04032</v>
      </c>
      <c r="AJ13" s="0" t="n">
        <v>0.92999</v>
      </c>
      <c r="AK13" s="0" t="n">
        <v>0</v>
      </c>
      <c r="AL13" s="0" t="n">
        <v>22.07</v>
      </c>
      <c r="AM13" s="0" t="n">
        <v>20021</v>
      </c>
      <c r="AN13" s="0" t="n">
        <v>1539</v>
      </c>
      <c r="AO13" s="0" t="n">
        <v>0.981129</v>
      </c>
      <c r="AP13" s="0" t="n">
        <v>0.381022</v>
      </c>
      <c r="AR13" s="0" t="n">
        <f aca="false">IF(SUM(A13:AF13)&gt;0,SUM(A13:S13),"over scale")</f>
        <v>0.02341482</v>
      </c>
      <c r="AS13" s="0" t="n">
        <v>0.0234148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83458</v>
      </c>
      <c r="J14" s="0" t="n">
        <v>0.004932</v>
      </c>
      <c r="K14" s="0" t="n">
        <v>0.00709576</v>
      </c>
      <c r="L14" s="0" t="n">
        <v>0.0070033</v>
      </c>
      <c r="M14" s="0" t="n">
        <v>0.00621318</v>
      </c>
      <c r="N14" s="0" t="n">
        <v>0.00693963</v>
      </c>
      <c r="O14" s="0" t="n">
        <v>0.00201855</v>
      </c>
      <c r="P14" s="0" t="n">
        <v>0.0040859</v>
      </c>
      <c r="Q14" s="0" t="n">
        <v>0.00351827</v>
      </c>
      <c r="R14" s="0" t="n">
        <v>0.00174447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28353</v>
      </c>
      <c r="AD14" s="0" t="n">
        <v>0.239149</v>
      </c>
      <c r="AE14" s="0" t="n">
        <v>0.790821</v>
      </c>
      <c r="AF14" s="0" t="n">
        <v>1.845</v>
      </c>
      <c r="AG14" s="0" t="n">
        <v>0.918918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2.03</v>
      </c>
      <c r="AM14" s="0" t="n">
        <v>20021</v>
      </c>
      <c r="AN14" s="0" t="n">
        <v>1540</v>
      </c>
      <c r="AO14" s="0" t="n">
        <v>0.990346</v>
      </c>
      <c r="AP14" s="0" t="n">
        <v>0.19401</v>
      </c>
      <c r="AR14" s="0" t="n">
        <f aca="false">IF(SUM(A14:AF14)&gt;0,SUM(A14:S14),"over scale")</f>
        <v>0.04638564</v>
      </c>
      <c r="AS14" s="0" t="n">
        <v>0.0463856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532965</v>
      </c>
      <c r="K15" s="0" t="n">
        <v>0.0128121</v>
      </c>
      <c r="L15" s="0" t="n">
        <v>0.00323604</v>
      </c>
      <c r="M15" s="0" t="n">
        <v>0.0039953</v>
      </c>
      <c r="N15" s="0" t="n">
        <v>0.00289534</v>
      </c>
      <c r="O15" s="0" t="n">
        <v>0.00631543</v>
      </c>
      <c r="P15" s="0" t="n">
        <v>0.0192821</v>
      </c>
      <c r="Q15" s="0" t="n">
        <v>0.0077544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93991</v>
      </c>
      <c r="AD15" s="0" t="n">
        <v>0.137024</v>
      </c>
      <c r="AE15" s="0" t="n">
        <v>0.941563</v>
      </c>
      <c r="AF15" s="0" t="n">
        <v>6.49186</v>
      </c>
      <c r="AG15" s="0" t="n">
        <v>0.912232</v>
      </c>
      <c r="AH15" s="0" t="n">
        <v>8.77</v>
      </c>
      <c r="AI15" s="0" t="n">
        <v>-0.04155</v>
      </c>
      <c r="AJ15" s="0" t="n">
        <v>0.93338</v>
      </c>
      <c r="AK15" s="0" t="n">
        <v>0</v>
      </c>
      <c r="AL15" s="0" t="n">
        <v>22.03</v>
      </c>
      <c r="AM15" s="0" t="n">
        <v>20021</v>
      </c>
      <c r="AN15" s="0" t="n">
        <v>1541</v>
      </c>
      <c r="AO15" s="0" t="n">
        <v>0.98076</v>
      </c>
      <c r="AP15" s="0" t="n">
        <v>0.38854</v>
      </c>
      <c r="AR15" s="0" t="n">
        <f aca="false">IF(SUM(A15:AF15)&gt;0,SUM(A15:S15),"over scale")</f>
        <v>0.06162043</v>
      </c>
      <c r="AS15" s="0" t="n">
        <v>0.0616204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65124</v>
      </c>
      <c r="K16" s="0" t="n">
        <v>0.00875016</v>
      </c>
      <c r="L16" s="0" t="n">
        <v>0.00773754</v>
      </c>
      <c r="M16" s="0" t="n">
        <v>0.00358346</v>
      </c>
      <c r="N16" s="0" t="n">
        <v>0.00152619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67389</v>
      </c>
      <c r="AD16" s="0" t="n">
        <v>0.351428</v>
      </c>
      <c r="AE16" s="0" t="n">
        <v>3.21657</v>
      </c>
      <c r="AF16" s="0" t="n">
        <v>7.23368</v>
      </c>
      <c r="AG16" s="0" t="n">
        <v>0.904803</v>
      </c>
      <c r="AH16" s="0" t="n">
        <v>8.76</v>
      </c>
      <c r="AI16" s="0" t="n">
        <v>-0.04032</v>
      </c>
      <c r="AJ16" s="0" t="n">
        <v>0.93338</v>
      </c>
      <c r="AK16" s="0" t="n">
        <v>0</v>
      </c>
      <c r="AL16" s="0" t="n">
        <v>22.03</v>
      </c>
      <c r="AM16" s="0" t="n">
        <v>20021</v>
      </c>
      <c r="AN16" s="0" t="n">
        <v>1543</v>
      </c>
      <c r="AO16" s="0" t="n">
        <v>0.972774</v>
      </c>
      <c r="AP16" s="0" t="n">
        <v>0.552074</v>
      </c>
      <c r="AR16" s="0" t="n">
        <f aca="false">IF(SUM(A16:AF16)&gt;0,SUM(A16:S16),"over scale")</f>
        <v>0.02424859</v>
      </c>
      <c r="AS16" s="0" t="n">
        <v>0.0242485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411317</v>
      </c>
      <c r="J17" s="0" t="n">
        <v>0.00744804</v>
      </c>
      <c r="K17" s="0" t="n">
        <v>0.0123678</v>
      </c>
      <c r="L17" s="0" t="n">
        <v>0.0089224</v>
      </c>
      <c r="M17" s="0" t="n">
        <v>0.00501991</v>
      </c>
      <c r="N17" s="0" t="n">
        <v>0.00580408</v>
      </c>
      <c r="O17" s="0" t="n">
        <v>0.00307166</v>
      </c>
      <c r="P17" s="0" t="n">
        <v>0.00749406</v>
      </c>
      <c r="Q17" s="0" t="n">
        <v>0.0116638</v>
      </c>
      <c r="R17" s="0" t="n">
        <v>0.0205029</v>
      </c>
      <c r="S17" s="0" t="n">
        <v>0.0204195</v>
      </c>
      <c r="T17" s="0" t="n">
        <v>0.0137096</v>
      </c>
      <c r="U17" s="0" t="n">
        <v>0.0129352</v>
      </c>
      <c r="V17" s="0" t="n">
        <v>0.00925992</v>
      </c>
      <c r="W17" s="0" t="n">
        <v>0.00669137</v>
      </c>
      <c r="X17" s="0" t="n">
        <v>0.00725078</v>
      </c>
      <c r="Y17" s="0" t="n">
        <v>0.00721979</v>
      </c>
      <c r="Z17" s="0" t="n">
        <v>0.00650976</v>
      </c>
      <c r="AA17" s="0" t="n">
        <v>0.00517466</v>
      </c>
      <c r="AB17" s="0" t="n">
        <v>0.00718062</v>
      </c>
      <c r="AC17" s="0" t="n">
        <v>0.0183684</v>
      </c>
      <c r="AD17" s="0" t="n">
        <v>0.0559935</v>
      </c>
      <c r="AE17" s="0" t="n">
        <v>0.399887</v>
      </c>
      <c r="AF17" s="0" t="n">
        <v>3.28083</v>
      </c>
      <c r="AG17" s="0" t="n">
        <v>0.919661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2.03</v>
      </c>
      <c r="AM17" s="0" t="n">
        <v>20021</v>
      </c>
      <c r="AN17" s="0" t="n">
        <v>1544</v>
      </c>
      <c r="AO17" s="0" t="n">
        <v>0.988747</v>
      </c>
      <c r="AP17" s="0" t="n">
        <v>0.226333</v>
      </c>
      <c r="AR17" s="0" t="n">
        <f aca="false">IF(SUM(A17:AF17)&gt;0,SUM(A17:S17),"over scale")</f>
        <v>0.10682732</v>
      </c>
      <c r="AS17" s="0" t="n">
        <v>0.1068273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30055</v>
      </c>
      <c r="J18" s="0" t="n">
        <v>0.0067822</v>
      </c>
      <c r="K18" s="0" t="n">
        <v>0.011689</v>
      </c>
      <c r="L18" s="0" t="n">
        <v>0.0087275</v>
      </c>
      <c r="M18" s="0" t="n">
        <v>0.00499347</v>
      </c>
      <c r="N18" s="0" t="n">
        <v>0.00339446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7357</v>
      </c>
      <c r="AD18" s="0" t="n">
        <v>0.0886758</v>
      </c>
      <c r="AE18" s="0" t="n">
        <v>0.751222</v>
      </c>
      <c r="AF18" s="0" t="n">
        <v>6.04177</v>
      </c>
      <c r="AG18" s="0" t="n">
        <v>0.922632</v>
      </c>
      <c r="AH18" s="0" t="n">
        <v>8.77</v>
      </c>
      <c r="AI18" s="0" t="n">
        <v>-0.04032</v>
      </c>
      <c r="AJ18" s="0" t="n">
        <v>0.93338</v>
      </c>
      <c r="AK18" s="0" t="n">
        <v>0</v>
      </c>
      <c r="AL18" s="0" t="n">
        <v>22.03</v>
      </c>
      <c r="AM18" s="0" t="n">
        <v>20021</v>
      </c>
      <c r="AN18" s="0" t="n">
        <v>1546</v>
      </c>
      <c r="AO18" s="0" t="n">
        <v>0.991942</v>
      </c>
      <c r="AP18" s="0" t="n">
        <v>0.161817</v>
      </c>
      <c r="AR18" s="0" t="n">
        <f aca="false">IF(SUM(A18:AF18)&gt;0,SUM(A18:S18),"over scale")</f>
        <v>0.03859213</v>
      </c>
      <c r="AS18" s="0" t="n">
        <v>0.0385921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777772</v>
      </c>
      <c r="AE19" s="0" t="n">
        <v>1.18981</v>
      </c>
      <c r="AF19" s="0" t="n">
        <v>25.0188</v>
      </c>
      <c r="AG19" s="0" t="n">
        <v>0.911489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2.03</v>
      </c>
      <c r="AM19" s="0" t="n">
        <v>20021</v>
      </c>
      <c r="AN19" s="0" t="n">
        <v>1547</v>
      </c>
      <c r="AO19" s="0" t="n">
        <v>0.978777</v>
      </c>
      <c r="AP19" s="0" t="n">
        <v>0.429032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0337079</v>
      </c>
      <c r="L20" s="0" t="n">
        <v>0.00126351</v>
      </c>
      <c r="M20" s="0" t="n">
        <v>0</v>
      </c>
      <c r="N20" s="0" t="n">
        <v>0</v>
      </c>
      <c r="O20" s="0" t="n">
        <v>0</v>
      </c>
      <c r="P20" s="0" t="n">
        <v>0.0014532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27658</v>
      </c>
      <c r="AD20" s="0" t="n">
        <v>0.301543</v>
      </c>
      <c r="AE20" s="0" t="n">
        <v>3.17127</v>
      </c>
      <c r="AF20" s="0" t="n">
        <v>13.0813</v>
      </c>
      <c r="AG20" s="0" t="n">
        <v>0.909261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2.03</v>
      </c>
      <c r="AM20" s="0" t="n">
        <v>20021</v>
      </c>
      <c r="AN20" s="0" t="n">
        <v>1549</v>
      </c>
      <c r="AO20" s="0" t="n">
        <v>0.976384</v>
      </c>
      <c r="AP20" s="0" t="n">
        <v>0.477992</v>
      </c>
      <c r="AR20" s="0" t="n">
        <f aca="false">IF(SUM(A20:AF20)&gt;0,SUM(A20:S20),"over scale")</f>
        <v>0.00608753</v>
      </c>
      <c r="AS20" s="0" t="n">
        <v>0.0060875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04954</v>
      </c>
      <c r="J21" s="0" t="n">
        <v>0.0041516</v>
      </c>
      <c r="K21" s="0" t="n">
        <v>0.00839062</v>
      </c>
      <c r="L21" s="0" t="n">
        <v>0.00961784</v>
      </c>
      <c r="M21" s="0" t="n">
        <v>0.00892977</v>
      </c>
      <c r="N21" s="0" t="n">
        <v>0.0127429</v>
      </c>
      <c r="O21" s="0" t="n">
        <v>0.00572521</v>
      </c>
      <c r="P21" s="0" t="n">
        <v>0.00992159</v>
      </c>
      <c r="Q21" s="0" t="n">
        <v>0.00861457</v>
      </c>
      <c r="R21" s="0" t="n">
        <v>0.00556366</v>
      </c>
      <c r="S21" s="0" t="n">
        <v>0.00203695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85908</v>
      </c>
      <c r="AE21" s="0" t="n">
        <v>0.515861</v>
      </c>
      <c r="AF21" s="0" t="n">
        <v>3.66276</v>
      </c>
      <c r="AG21" s="0" t="n">
        <v>0.925604</v>
      </c>
      <c r="AH21" s="0" t="n">
        <v>8.76</v>
      </c>
      <c r="AI21" s="0" t="n">
        <v>-0.04032</v>
      </c>
      <c r="AJ21" s="0" t="n">
        <v>0.93564</v>
      </c>
      <c r="AK21" s="0" t="n">
        <v>0</v>
      </c>
      <c r="AL21" s="0" t="n">
        <v>22.03</v>
      </c>
      <c r="AM21" s="0" t="n">
        <v>20021</v>
      </c>
      <c r="AN21" s="0" t="n">
        <v>1550</v>
      </c>
      <c r="AO21" s="0" t="n">
        <v>0.992733</v>
      </c>
      <c r="AP21" s="0" t="n">
        <v>0.14587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35882</v>
      </c>
      <c r="J22" s="0" t="n">
        <v>0.00491464</v>
      </c>
      <c r="K22" s="0" t="n">
        <v>0.00795076</v>
      </c>
      <c r="L22" s="0" t="n">
        <v>0.00812395</v>
      </c>
      <c r="M22" s="0" t="n">
        <v>0.00895619</v>
      </c>
      <c r="N22" s="0" t="n">
        <v>0.0127926</v>
      </c>
      <c r="O22" s="0" t="n">
        <v>0.0047455</v>
      </c>
      <c r="P22" s="0" t="n">
        <v>0.00944652</v>
      </c>
      <c r="Q22" s="0" t="n">
        <v>0.00737631</v>
      </c>
      <c r="R22" s="0" t="n">
        <v>0.00516427</v>
      </c>
      <c r="S22" s="0" t="n">
        <v>0.00167312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5553</v>
      </c>
      <c r="AD22" s="0" t="n">
        <v>0.0531013</v>
      </c>
      <c r="AE22" s="0" t="n">
        <v>0.462971</v>
      </c>
      <c r="AF22" s="0" t="n">
        <v>2.82785</v>
      </c>
      <c r="AG22" s="0" t="n">
        <v>0.927832</v>
      </c>
      <c r="AH22" s="0" t="n">
        <v>8.77</v>
      </c>
      <c r="AI22" s="0" t="n">
        <v>-0.04032</v>
      </c>
      <c r="AJ22" s="0" t="n">
        <v>0.93451</v>
      </c>
      <c r="AK22" s="0" t="n">
        <v>0</v>
      </c>
      <c r="AL22" s="0" t="n">
        <v>22.03</v>
      </c>
      <c r="AM22" s="0" t="n">
        <v>20021</v>
      </c>
      <c r="AN22" s="0" t="n">
        <v>1551</v>
      </c>
      <c r="AO22" s="0" t="n">
        <v>0.996326</v>
      </c>
      <c r="AP22" s="0" t="n">
        <v>0.073610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71168</v>
      </c>
      <c r="J23" s="0" t="n">
        <v>0.00364455</v>
      </c>
      <c r="K23" s="0" t="n">
        <v>0.00725228</v>
      </c>
      <c r="L23" s="0" t="n">
        <v>0.0075497</v>
      </c>
      <c r="M23" s="0" t="n">
        <v>0.00612804</v>
      </c>
      <c r="N23" s="0" t="n">
        <v>0.00614255</v>
      </c>
      <c r="O23" s="0" t="n">
        <v>0.00320379</v>
      </c>
      <c r="P23" s="0" t="n">
        <v>0.0051746</v>
      </c>
      <c r="Q23" s="0" t="n">
        <v>0.003286</v>
      </c>
      <c r="R23" s="0" t="n">
        <v>0.00168428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32135</v>
      </c>
      <c r="AC23" s="0" t="n">
        <v>0.0187467</v>
      </c>
      <c r="AD23" s="0" t="n">
        <v>0.206665</v>
      </c>
      <c r="AE23" s="0" t="n">
        <v>0.757276</v>
      </c>
      <c r="AF23" s="0" t="n">
        <v>5.28215</v>
      </c>
      <c r="AG23" s="0" t="n">
        <v>0.908518</v>
      </c>
      <c r="AH23" s="0" t="n">
        <v>8.76</v>
      </c>
      <c r="AI23" s="0" t="n">
        <v>-0.04032</v>
      </c>
      <c r="AJ23" s="0" t="n">
        <v>0.93451</v>
      </c>
      <c r="AK23" s="0" t="n">
        <v>0</v>
      </c>
      <c r="AL23" s="0" t="n">
        <v>22.03</v>
      </c>
      <c r="AM23" s="0" t="n">
        <v>20021</v>
      </c>
      <c r="AN23" s="0" t="n">
        <v>1553</v>
      </c>
      <c r="AO23" s="0" t="n">
        <v>0.975586</v>
      </c>
      <c r="AP23" s="0" t="n">
        <v>0.49433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96418</v>
      </c>
      <c r="J24" s="0" t="n">
        <v>0.00554059</v>
      </c>
      <c r="K24" s="0" t="n">
        <v>0.011718</v>
      </c>
      <c r="L24" s="0" t="n">
        <v>0.0119776</v>
      </c>
      <c r="M24" s="0" t="n">
        <v>0.0109843</v>
      </c>
      <c r="N24" s="0" t="n">
        <v>0.0105138</v>
      </c>
      <c r="O24" s="0" t="n">
        <v>0.00353478</v>
      </c>
      <c r="P24" s="0" t="n">
        <v>0.00490931</v>
      </c>
      <c r="Q24" s="0" t="n">
        <v>0.00324449</v>
      </c>
      <c r="R24" s="0" t="n">
        <v>0.00163173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420482</v>
      </c>
      <c r="AD24" s="0" t="n">
        <v>0.131665</v>
      </c>
      <c r="AE24" s="0" t="n">
        <v>0.974018</v>
      </c>
      <c r="AF24" s="0" t="n">
        <v>5.6506</v>
      </c>
      <c r="AG24" s="0" t="n">
        <v>0.909261</v>
      </c>
      <c r="AH24" s="0" t="n">
        <v>8.77</v>
      </c>
      <c r="AI24" s="0" t="n">
        <v>-0.04032</v>
      </c>
      <c r="AJ24" s="0" t="n">
        <v>0.93451</v>
      </c>
      <c r="AK24" s="0" t="n">
        <v>0</v>
      </c>
      <c r="AL24" s="0" t="n">
        <v>22.03</v>
      </c>
      <c r="AM24" s="0" t="n">
        <v>20021</v>
      </c>
      <c r="AN24" s="0" t="n">
        <v>1554</v>
      </c>
      <c r="AO24" s="0" t="n">
        <v>0.976384</v>
      </c>
      <c r="AP24" s="0" t="n">
        <v>0.47799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78474</v>
      </c>
      <c r="J25" s="0" t="n">
        <v>0.0043022</v>
      </c>
      <c r="K25" s="0" t="n">
        <v>0.00876967</v>
      </c>
      <c r="L25" s="0" t="n">
        <v>0.00903261</v>
      </c>
      <c r="M25" s="0" t="n">
        <v>0.00788627</v>
      </c>
      <c r="N25" s="0" t="n">
        <v>0.00602206</v>
      </c>
      <c r="O25" s="0" t="n">
        <v>0.00157657</v>
      </c>
      <c r="P25" s="0" t="n">
        <v>0.00125729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32825</v>
      </c>
      <c r="AD25" s="0" t="n">
        <v>0.114904</v>
      </c>
      <c r="AE25" s="0" t="n">
        <v>0.959378</v>
      </c>
      <c r="AF25" s="0" t="n">
        <v>6.16506</v>
      </c>
      <c r="AG25" s="0" t="n">
        <v>0.913718</v>
      </c>
      <c r="AH25" s="0" t="n">
        <v>8.76</v>
      </c>
      <c r="AI25" s="0" t="n">
        <v>-0.04032</v>
      </c>
      <c r="AJ25" s="0" t="n">
        <v>0.93112</v>
      </c>
      <c r="AK25" s="0" t="n">
        <v>0</v>
      </c>
      <c r="AL25" s="0" t="n">
        <v>22.03</v>
      </c>
      <c r="AM25" s="0" t="n">
        <v>20021</v>
      </c>
      <c r="AN25" s="0" t="n">
        <v>1602</v>
      </c>
      <c r="AO25" s="0" t="n">
        <v>0.984742</v>
      </c>
      <c r="AP25" s="0" t="n">
        <v>0.307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1:53:13Z</dcterms:created>
  <dc:creator/>
  <dc:description/>
  <dc:language>en-US</dc:language>
  <cp:lastModifiedBy>none</cp:lastModifiedBy>
  <dcterms:modified xsi:type="dcterms:W3CDTF">2010-07-19T21:53:13Z</dcterms:modified>
  <cp:revision>0</cp:revision>
  <dc:subject/>
  <dc:title/>
</cp:coreProperties>
</file>