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81622</v>
      </c>
      <c r="F1" s="0" t="n">
        <v>0.0407426</v>
      </c>
      <c r="G1" s="0" t="n">
        <v>0.0806451</v>
      </c>
      <c r="H1" s="0" t="n">
        <v>0.164954</v>
      </c>
      <c r="I1" s="0" t="n">
        <v>0.189639</v>
      </c>
      <c r="J1" s="0" t="n">
        <v>0.144308</v>
      </c>
      <c r="K1" s="0" t="n">
        <v>0.140276</v>
      </c>
      <c r="L1" s="0" t="n">
        <v>0.0741568</v>
      </c>
      <c r="M1" s="0" t="n">
        <v>0.0380419</v>
      </c>
      <c r="N1" s="0" t="n">
        <v>0.0150024</v>
      </c>
      <c r="O1" s="0" t="n">
        <v>0.00350407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86001</v>
      </c>
      <c r="AC1" s="0" t="n">
        <v>0.164209</v>
      </c>
      <c r="AD1" s="0" t="n">
        <v>2.97884</v>
      </c>
      <c r="AE1" s="0" t="n">
        <v>19.7551</v>
      </c>
      <c r="AF1" s="0" t="n">
        <v>139.126</v>
      </c>
      <c r="AG1" s="0" t="n">
        <v>0.76366</v>
      </c>
      <c r="AH1" s="0" t="n">
        <v>8.76</v>
      </c>
      <c r="AI1" s="0" t="n">
        <v>-0.04032</v>
      </c>
      <c r="AJ1" s="0" t="n">
        <v>0.92999</v>
      </c>
      <c r="AK1" s="0" t="n">
        <v>0</v>
      </c>
      <c r="AL1" s="0" t="n">
        <v>22</v>
      </c>
      <c r="AM1" s="0" t="n">
        <v>20021</v>
      </c>
      <c r="AN1" s="0" t="n">
        <v>1715</v>
      </c>
      <c r="AO1" s="0" t="n">
        <v>0.82402</v>
      </c>
      <c r="AP1" s="0" t="n">
        <v>3.8712</v>
      </c>
      <c r="AR1" s="0" t="n">
        <f aca="false">IF(SUM(A1:AF1)&gt;0,SUM(A1:S1),"over scale")</f>
        <v>0.89508609</v>
      </c>
      <c r="AS1" s="0" t="n">
        <v>0.8950860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664917</v>
      </c>
      <c r="F2" s="0" t="n">
        <v>0.0566267</v>
      </c>
      <c r="G2" s="0" t="n">
        <v>0.0940288</v>
      </c>
      <c r="H2" s="0" t="n">
        <v>0.167361</v>
      </c>
      <c r="I2" s="0" t="n">
        <v>0.179019</v>
      </c>
      <c r="J2" s="0" t="n">
        <v>0.136616</v>
      </c>
      <c r="K2" s="0" t="n">
        <v>0.145209</v>
      </c>
      <c r="L2" s="0" t="n">
        <v>0.087241</v>
      </c>
      <c r="M2" s="0" t="n">
        <v>0.0547414</v>
      </c>
      <c r="N2" s="0" t="n">
        <v>0.0256394</v>
      </c>
      <c r="O2" s="0" t="n">
        <v>0.00769455</v>
      </c>
      <c r="P2" s="0" t="n">
        <v>0.0024482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03628</v>
      </c>
      <c r="AC2" s="0" t="n">
        <v>0.334867</v>
      </c>
      <c r="AD2" s="0" t="n">
        <v>4.12897</v>
      </c>
      <c r="AE2" s="0" t="n">
        <v>17.782</v>
      </c>
      <c r="AF2" s="0" t="n">
        <v>149.215</v>
      </c>
      <c r="AG2" s="0" t="n">
        <v>0.756974</v>
      </c>
      <c r="AH2" s="0" t="n">
        <v>8.76</v>
      </c>
      <c r="AI2" s="0" t="n">
        <v>-0.04032</v>
      </c>
      <c r="AJ2" s="0" t="n">
        <v>0.93112</v>
      </c>
      <c r="AK2" s="0" t="n">
        <v>0</v>
      </c>
      <c r="AL2" s="0" t="n">
        <v>22</v>
      </c>
      <c r="AM2" s="0" t="n">
        <v>20021</v>
      </c>
      <c r="AN2" s="0" t="n">
        <v>1717</v>
      </c>
      <c r="AO2" s="0" t="n">
        <v>0.815815</v>
      </c>
      <c r="AP2" s="0" t="n">
        <v>4.07136</v>
      </c>
      <c r="AR2" s="0" t="n">
        <f aca="false">IF(SUM(A2:AF2)&gt;0,SUM(A2:S2),"over scale")</f>
        <v>0.96327424</v>
      </c>
      <c r="AS2" s="0" t="n">
        <v>0.9632742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4831</v>
      </c>
      <c r="F3" s="0" t="n">
        <v>0.0216963</v>
      </c>
      <c r="G3" s="0" t="n">
        <v>0.0647014</v>
      </c>
      <c r="H3" s="0" t="n">
        <v>0.173718</v>
      </c>
      <c r="I3" s="0" t="n">
        <v>0.218527</v>
      </c>
      <c r="J3" s="0" t="n">
        <v>0.15027</v>
      </c>
      <c r="K3" s="0" t="n">
        <v>0.12681</v>
      </c>
      <c r="L3" s="0" t="n">
        <v>0.0551103</v>
      </c>
      <c r="M3" s="0" t="n">
        <v>0.0222153</v>
      </c>
      <c r="N3" s="0" t="n">
        <v>0.00673905</v>
      </c>
      <c r="O3" s="0" t="n">
        <v>0.0011464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308176</v>
      </c>
      <c r="AA3" s="0" t="n">
        <v>0.182868</v>
      </c>
      <c r="AB3" s="0" t="n">
        <v>3.67223</v>
      </c>
      <c r="AC3" s="0" t="n">
        <v>12.4992</v>
      </c>
      <c r="AD3" s="0" t="n">
        <v>10.0299</v>
      </c>
      <c r="AE3" s="0" t="n">
        <v>8.34149</v>
      </c>
      <c r="AF3" s="0" t="n">
        <v>176.283</v>
      </c>
      <c r="AG3" s="0" t="n">
        <v>0.728746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</v>
      </c>
      <c r="AM3" s="0" t="n">
        <v>20021</v>
      </c>
      <c r="AN3" s="0" t="n">
        <v>1718</v>
      </c>
      <c r="AO3" s="0" t="n">
        <v>0.785392</v>
      </c>
      <c r="AP3" s="0" t="n">
        <v>4.83145</v>
      </c>
      <c r="AR3" s="0" t="n">
        <f aca="false">IF(SUM(A3:AF3)&gt;0,SUM(A3:S3),"over scale")</f>
        <v>0.84218214</v>
      </c>
      <c r="AS3" s="0" t="n">
        <v>0.842182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63683</v>
      </c>
      <c r="E4" s="0" t="n">
        <v>0.0360841</v>
      </c>
      <c r="F4" s="0" t="n">
        <v>0.114219</v>
      </c>
      <c r="G4" s="0" t="n">
        <v>0.0988157</v>
      </c>
      <c r="H4" s="0" t="n">
        <v>0.119993</v>
      </c>
      <c r="I4" s="0" t="n">
        <v>0.124973</v>
      </c>
      <c r="J4" s="0" t="n">
        <v>0.121244</v>
      </c>
      <c r="K4" s="0" t="n">
        <v>0.146061</v>
      </c>
      <c r="L4" s="0" t="n">
        <v>0.118465</v>
      </c>
      <c r="M4" s="0" t="n">
        <v>0.114739</v>
      </c>
      <c r="N4" s="0" t="n">
        <v>0.092605</v>
      </c>
      <c r="O4" s="0" t="n">
        <v>0.0683492</v>
      </c>
      <c r="P4" s="0" t="n">
        <v>0.0514658</v>
      </c>
      <c r="Q4" s="0" t="n">
        <v>0.0233922</v>
      </c>
      <c r="R4" s="0" t="n">
        <v>0.0077436</v>
      </c>
      <c r="S4" s="0" t="n">
        <v>0.00159119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1755</v>
      </c>
      <c r="AB4" s="0" t="n">
        <v>0.0510552</v>
      </c>
      <c r="AC4" s="0" t="n">
        <v>0.656587</v>
      </c>
      <c r="AD4" s="0" t="n">
        <v>3.7436</v>
      </c>
      <c r="AE4" s="0" t="n">
        <v>9.56986</v>
      </c>
      <c r="AF4" s="0" t="n">
        <v>60.1761</v>
      </c>
      <c r="AG4" s="0" t="n">
        <v>0.814917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2</v>
      </c>
      <c r="AM4" s="0" t="n">
        <v>20021</v>
      </c>
      <c r="AN4" s="0" t="n">
        <v>1720</v>
      </c>
      <c r="AO4" s="0" t="n">
        <v>0.876135</v>
      </c>
      <c r="AP4" s="0" t="n">
        <v>2.64469</v>
      </c>
      <c r="AR4" s="0" t="n">
        <f aca="false">IF(SUM(A4:AF4)&gt;0,SUM(A4:S4),"over scale")</f>
        <v>1.24137762</v>
      </c>
      <c r="AS4" s="0" t="n">
        <v>1.241377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14775</v>
      </c>
      <c r="F5" s="0" t="n">
        <v>0.0696272</v>
      </c>
      <c r="G5" s="0" t="n">
        <v>0.0900208</v>
      </c>
      <c r="H5" s="0" t="n">
        <v>0.130264</v>
      </c>
      <c r="I5" s="0" t="n">
        <v>0.138547</v>
      </c>
      <c r="J5" s="0" t="n">
        <v>0.123745</v>
      </c>
      <c r="K5" s="0" t="n">
        <v>0.144016</v>
      </c>
      <c r="L5" s="0" t="n">
        <v>0.101646</v>
      </c>
      <c r="M5" s="0" t="n">
        <v>0.0801705</v>
      </c>
      <c r="N5" s="0" t="n">
        <v>0.050394</v>
      </c>
      <c r="O5" s="0" t="n">
        <v>0.0246193</v>
      </c>
      <c r="P5" s="0" t="n">
        <v>0.0132965</v>
      </c>
      <c r="Q5" s="0" t="n">
        <v>0.0036456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6747</v>
      </c>
      <c r="AC5" s="0" t="n">
        <v>0.281088</v>
      </c>
      <c r="AD5" s="0" t="n">
        <v>3.03311</v>
      </c>
      <c r="AE5" s="0" t="n">
        <v>11.8108</v>
      </c>
      <c r="AF5" s="0" t="n">
        <v>96.6013</v>
      </c>
      <c r="AG5" s="0" t="n">
        <v>0.824575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</v>
      </c>
      <c r="AM5" s="0" t="n">
        <v>20021</v>
      </c>
      <c r="AN5" s="0" t="n">
        <v>1721</v>
      </c>
      <c r="AO5" s="0" t="n">
        <v>0.887593</v>
      </c>
      <c r="AP5" s="0" t="n">
        <v>2.38485</v>
      </c>
      <c r="AR5" s="0" t="n">
        <f aca="false">IF(SUM(A5:AF5)&gt;0,SUM(A5:S5),"over scale")</f>
        <v>0.98146948</v>
      </c>
      <c r="AS5" s="0" t="n">
        <v>0.9814694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277846</v>
      </c>
      <c r="F6" s="0" t="n">
        <v>0.104948</v>
      </c>
      <c r="G6" s="0" t="n">
        <v>0.0945423</v>
      </c>
      <c r="H6" s="0" t="n">
        <v>0.110873</v>
      </c>
      <c r="I6" s="0" t="n">
        <v>0.111646</v>
      </c>
      <c r="J6" s="0" t="n">
        <v>0.102666</v>
      </c>
      <c r="K6" s="0" t="n">
        <v>0.119541</v>
      </c>
      <c r="L6" s="0" t="n">
        <v>0.0961756</v>
      </c>
      <c r="M6" s="0" t="n">
        <v>0.0939383</v>
      </c>
      <c r="N6" s="0" t="n">
        <v>0.0732723</v>
      </c>
      <c r="O6" s="0" t="n">
        <v>0.048157</v>
      </c>
      <c r="P6" s="0" t="n">
        <v>0.0329606</v>
      </c>
      <c r="Q6" s="0" t="n">
        <v>0.0132999</v>
      </c>
      <c r="R6" s="0" t="n">
        <v>0.0039912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26257</v>
      </c>
      <c r="AC6" s="0" t="n">
        <v>0.220895</v>
      </c>
      <c r="AD6" s="0" t="n">
        <v>2.21949</v>
      </c>
      <c r="AE6" s="0" t="n">
        <v>9.08976</v>
      </c>
      <c r="AF6" s="0" t="n">
        <v>65.4522</v>
      </c>
      <c r="AG6" s="0" t="n">
        <v>0.851318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2</v>
      </c>
      <c r="AM6" s="0" t="n">
        <v>20021</v>
      </c>
      <c r="AN6" s="0" t="n">
        <v>1729</v>
      </c>
      <c r="AO6" s="0" t="n">
        <v>0.917491</v>
      </c>
      <c r="AP6" s="0" t="n">
        <v>1.72224</v>
      </c>
      <c r="AR6" s="0" t="n">
        <f aca="false">IF(SUM(A6:AF6)&gt;0,SUM(A6:S6),"over scale")</f>
        <v>1.03379585</v>
      </c>
      <c r="AS6" s="0" t="n">
        <v>1.0337958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47507</v>
      </c>
      <c r="E7" s="0" t="n">
        <v>0.0347596</v>
      </c>
      <c r="F7" s="0" t="n">
        <v>0.120888</v>
      </c>
      <c r="G7" s="0" t="n">
        <v>0.111665</v>
      </c>
      <c r="H7" s="0" t="n">
        <v>0.134452</v>
      </c>
      <c r="I7" s="0" t="n">
        <v>0.131157</v>
      </c>
      <c r="J7" s="0" t="n">
        <v>0.121117</v>
      </c>
      <c r="K7" s="0" t="n">
        <v>0.148475</v>
      </c>
      <c r="L7" s="0" t="n">
        <v>0.112989</v>
      </c>
      <c r="M7" s="0" t="n">
        <v>0.101611</v>
      </c>
      <c r="N7" s="0" t="n">
        <v>0.0745863</v>
      </c>
      <c r="O7" s="0" t="n">
        <v>0.0420893</v>
      </c>
      <c r="P7" s="0" t="n">
        <v>0.0282809</v>
      </c>
      <c r="Q7" s="0" t="n">
        <v>0.011514</v>
      </c>
      <c r="R7" s="0" t="n">
        <v>0.0032879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11136</v>
      </c>
      <c r="AC7" s="0" t="n">
        <v>0.163743</v>
      </c>
      <c r="AD7" s="0" t="n">
        <v>1.9323</v>
      </c>
      <c r="AE7" s="0" t="n">
        <v>7.39064</v>
      </c>
      <c r="AF7" s="0" t="n">
        <v>68.2701</v>
      </c>
      <c r="AG7" s="0" t="n">
        <v>0.84166</v>
      </c>
      <c r="AH7" s="0" t="n">
        <v>8.76</v>
      </c>
      <c r="AI7" s="0" t="n">
        <v>-0.04032</v>
      </c>
      <c r="AJ7" s="0" t="n">
        <v>0.92999</v>
      </c>
      <c r="AK7" s="0" t="n">
        <v>0</v>
      </c>
      <c r="AL7" s="0" t="n">
        <v>22</v>
      </c>
      <c r="AM7" s="0" t="n">
        <v>20021</v>
      </c>
      <c r="AN7" s="0" t="n">
        <v>1737</v>
      </c>
      <c r="AO7" s="0" t="n">
        <v>0.908186</v>
      </c>
      <c r="AP7" s="0" t="n">
        <v>1.92613</v>
      </c>
      <c r="AR7" s="0" t="n">
        <f aca="false">IF(SUM(A7:AF7)&gt;0,SUM(A7:S7),"over scale")</f>
        <v>1.17834709</v>
      </c>
      <c r="AS7" s="0" t="n">
        <v>1.1783470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839026</v>
      </c>
      <c r="E8" s="0" t="n">
        <v>0.0722682</v>
      </c>
      <c r="F8" s="0" t="n">
        <v>0.13087</v>
      </c>
      <c r="G8" s="0" t="n">
        <v>0.096757</v>
      </c>
      <c r="H8" s="0" t="n">
        <v>0.112229</v>
      </c>
      <c r="I8" s="0" t="n">
        <v>0.113956</v>
      </c>
      <c r="J8" s="0" t="n">
        <v>0.110575</v>
      </c>
      <c r="K8" s="0" t="n">
        <v>0.129598</v>
      </c>
      <c r="L8" s="0" t="n">
        <v>0.10166</v>
      </c>
      <c r="M8" s="0" t="n">
        <v>0.10452</v>
      </c>
      <c r="N8" s="0" t="n">
        <v>0.0914411</v>
      </c>
      <c r="O8" s="0" t="n">
        <v>0.0742383</v>
      </c>
      <c r="P8" s="0" t="n">
        <v>0.0646474</v>
      </c>
      <c r="Q8" s="0" t="n">
        <v>0.0363104</v>
      </c>
      <c r="R8" s="0" t="n">
        <v>0.0160157</v>
      </c>
      <c r="S8" s="0" t="n">
        <v>0.00485384</v>
      </c>
      <c r="T8" s="0" t="n">
        <v>0.00138824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5349</v>
      </c>
      <c r="AB8" s="0" t="n">
        <v>0.0128388</v>
      </c>
      <c r="AC8" s="0" t="n">
        <v>0.169162</v>
      </c>
      <c r="AD8" s="0" t="n">
        <v>1.37562</v>
      </c>
      <c r="AE8" s="0" t="n">
        <v>5.19061</v>
      </c>
      <c r="AF8" s="0" t="n">
        <v>41.7517</v>
      </c>
      <c r="AG8" s="0" t="n">
        <v>0.856518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</v>
      </c>
      <c r="AM8" s="0" t="n">
        <v>20021</v>
      </c>
      <c r="AN8" s="0" t="n">
        <v>1738</v>
      </c>
      <c r="AO8" s="0" t="n">
        <v>0.920861</v>
      </c>
      <c r="AP8" s="0" t="n">
        <v>1.64893</v>
      </c>
      <c r="AR8" s="0" t="n">
        <f aca="false">IF(SUM(A8:AF8)&gt;0,SUM(A8:S8),"over scale")</f>
        <v>1.2683302</v>
      </c>
      <c r="AS8" s="0" t="n">
        <v>1.2683302</v>
      </c>
    </row>
    <row r="9" customFormat="false" ht="15" hidden="false" customHeight="false" outlineLevel="0" collapsed="false">
      <c r="A9" s="0" t="n">
        <v>0</v>
      </c>
      <c r="B9" s="0" t="n">
        <v>0.00242526</v>
      </c>
      <c r="C9" s="0" t="n">
        <v>0.0123818</v>
      </c>
      <c r="D9" s="0" t="n">
        <v>0.0553038</v>
      </c>
      <c r="E9" s="0" t="n">
        <v>0.110734</v>
      </c>
      <c r="F9" s="0" t="n">
        <v>0.072956</v>
      </c>
      <c r="G9" s="0" t="n">
        <v>0.0528169</v>
      </c>
      <c r="H9" s="0" t="n">
        <v>0.122852</v>
      </c>
      <c r="I9" s="0" t="n">
        <v>0.163624</v>
      </c>
      <c r="J9" s="0" t="n">
        <v>0.083338</v>
      </c>
      <c r="K9" s="0" t="n">
        <v>0.111756</v>
      </c>
      <c r="L9" s="0" t="n">
        <v>0.11944</v>
      </c>
      <c r="M9" s="0" t="n">
        <v>0.0851777</v>
      </c>
      <c r="N9" s="0" t="n">
        <v>0.102722</v>
      </c>
      <c r="O9" s="0" t="n">
        <v>0.0887087</v>
      </c>
      <c r="P9" s="0" t="n">
        <v>0.0815856</v>
      </c>
      <c r="Q9" s="0" t="n">
        <v>0.0583761</v>
      </c>
      <c r="R9" s="0" t="n">
        <v>0.0381388</v>
      </c>
      <c r="S9" s="0" t="n">
        <v>0.0215122</v>
      </c>
      <c r="T9" s="0" t="n">
        <v>0.0127519</v>
      </c>
      <c r="U9" s="0" t="n">
        <v>0.00742529</v>
      </c>
      <c r="V9" s="0" t="n">
        <v>0.00412645</v>
      </c>
      <c r="W9" s="0" t="n">
        <v>0.00251743</v>
      </c>
      <c r="X9" s="0" t="n">
        <v>0.0020012</v>
      </c>
      <c r="Y9" s="0" t="n">
        <v>0.00291145</v>
      </c>
      <c r="Z9" s="0" t="n">
        <v>0.00728311</v>
      </c>
      <c r="AA9" s="0" t="n">
        <v>0.0361505</v>
      </c>
      <c r="AB9" s="0" t="n">
        <v>0.250883</v>
      </c>
      <c r="AC9" s="0" t="n">
        <v>1.13263</v>
      </c>
      <c r="AD9" s="0" t="n">
        <v>2.77246</v>
      </c>
      <c r="AE9" s="0" t="n">
        <v>4.73134</v>
      </c>
      <c r="AF9" s="0" t="n">
        <v>24.1981</v>
      </c>
      <c r="AG9" s="0" t="n">
        <v>0.859489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2</v>
      </c>
      <c r="AM9" s="0" t="n">
        <v>20021</v>
      </c>
      <c r="AN9" s="0" t="n">
        <v>1746</v>
      </c>
      <c r="AO9" s="0" t="n">
        <v>0.927424</v>
      </c>
      <c r="AP9" s="0" t="n">
        <v>1.5069</v>
      </c>
      <c r="AR9" s="0" t="n">
        <f aca="false">IF(SUM(A9:AF9)&gt;0,SUM(A9:S9),"over scale")</f>
        <v>1.38384886</v>
      </c>
      <c r="AS9" s="0" t="n">
        <v>1.3838488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6296</v>
      </c>
      <c r="F10" s="0" t="n">
        <v>0.0396224</v>
      </c>
      <c r="G10" s="0" t="n">
        <v>0.0815023</v>
      </c>
      <c r="H10" s="0" t="n">
        <v>0.165561</v>
      </c>
      <c r="I10" s="0" t="n">
        <v>0.180965</v>
      </c>
      <c r="J10" s="0" t="n">
        <v>0.126548</v>
      </c>
      <c r="K10" s="0" t="n">
        <v>0.115376</v>
      </c>
      <c r="L10" s="0" t="n">
        <v>0.0513177</v>
      </c>
      <c r="M10" s="0" t="n">
        <v>0.0204417</v>
      </c>
      <c r="N10" s="0" t="n">
        <v>0.00598546</v>
      </c>
      <c r="O10" s="0" t="n">
        <v>0.0011095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18968</v>
      </c>
      <c r="AB10" s="0" t="n">
        <v>0.0852946</v>
      </c>
      <c r="AC10" s="0" t="n">
        <v>2.02195</v>
      </c>
      <c r="AD10" s="0" t="n">
        <v>11.0364</v>
      </c>
      <c r="AE10" s="0" t="n">
        <v>20.4869</v>
      </c>
      <c r="AF10" s="0" t="n">
        <v>150.857</v>
      </c>
      <c r="AG10" s="0" t="n">
        <v>0.778517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2</v>
      </c>
      <c r="AM10" s="0" t="n">
        <v>20021</v>
      </c>
      <c r="AN10" s="0" t="n">
        <v>1747</v>
      </c>
      <c r="AO10" s="0" t="n">
        <v>0.838015</v>
      </c>
      <c r="AP10" s="0" t="n">
        <v>3.53438</v>
      </c>
      <c r="AR10" s="0" t="n">
        <f aca="false">IF(SUM(A10:AF10)&gt;0,SUM(A10:S10),"over scale")</f>
        <v>0.79205875</v>
      </c>
      <c r="AS10" s="0" t="n">
        <v>0.7920587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93015</v>
      </c>
      <c r="E11" s="0" t="n">
        <v>0.0540372</v>
      </c>
      <c r="F11" s="0" t="n">
        <v>0.130587</v>
      </c>
      <c r="G11" s="0" t="n">
        <v>0.103202</v>
      </c>
      <c r="H11" s="0" t="n">
        <v>0.116303</v>
      </c>
      <c r="I11" s="0" t="n">
        <v>0.110762</v>
      </c>
      <c r="J11" s="0" t="n">
        <v>0.0963899</v>
      </c>
      <c r="K11" s="0" t="n">
        <v>0.113322</v>
      </c>
      <c r="L11" s="0" t="n">
        <v>0.092392</v>
      </c>
      <c r="M11" s="0" t="n">
        <v>0.103301</v>
      </c>
      <c r="N11" s="0" t="n">
        <v>0.102984</v>
      </c>
      <c r="O11" s="0" t="n">
        <v>0.0819974</v>
      </c>
      <c r="P11" s="0" t="n">
        <v>0.0803277</v>
      </c>
      <c r="Q11" s="0" t="n">
        <v>0.0523447</v>
      </c>
      <c r="R11" s="0" t="n">
        <v>0.0288258</v>
      </c>
      <c r="S11" s="0" t="n">
        <v>0.0123285</v>
      </c>
      <c r="T11" s="0" t="n">
        <v>0.00529757</v>
      </c>
      <c r="U11" s="0" t="n">
        <v>0.00207589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14292</v>
      </c>
      <c r="AA11" s="0" t="n">
        <v>0.00571063</v>
      </c>
      <c r="AB11" s="0" t="n">
        <v>0.0444915</v>
      </c>
      <c r="AC11" s="0" t="n">
        <v>0.386545</v>
      </c>
      <c r="AD11" s="0" t="n">
        <v>2.50865</v>
      </c>
      <c r="AE11" s="0" t="n">
        <v>8.1388</v>
      </c>
      <c r="AF11" s="0" t="n">
        <v>47.135</v>
      </c>
      <c r="AG11" s="0" t="n">
        <v>0.850575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</v>
      </c>
      <c r="AM11" s="0" t="n">
        <v>20021</v>
      </c>
      <c r="AN11" s="0" t="n">
        <v>1755</v>
      </c>
      <c r="AO11" s="0" t="n">
        <v>0.916691</v>
      </c>
      <c r="AP11" s="0" t="n">
        <v>1.7397</v>
      </c>
      <c r="AR11" s="0" t="n">
        <f aca="false">IF(SUM(A11:AF11)&gt;0,SUM(A11:S11),"over scale")</f>
        <v>1.28303435</v>
      </c>
      <c r="AS11" s="0" t="n">
        <v>1.2830343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69017</v>
      </c>
      <c r="E12" s="0" t="n">
        <v>0.0691727</v>
      </c>
      <c r="F12" s="0" t="n">
        <v>0.145492</v>
      </c>
      <c r="G12" s="0" t="n">
        <v>0.10366</v>
      </c>
      <c r="H12" s="0" t="n">
        <v>0.110232</v>
      </c>
      <c r="I12" s="0" t="n">
        <v>0.103566</v>
      </c>
      <c r="J12" s="0" t="n">
        <v>0.100255</v>
      </c>
      <c r="K12" s="0" t="n">
        <v>0.119596</v>
      </c>
      <c r="L12" s="0" t="n">
        <v>0.0904461</v>
      </c>
      <c r="M12" s="0" t="n">
        <v>0.0985374</v>
      </c>
      <c r="N12" s="0" t="n">
        <v>0.0852024</v>
      </c>
      <c r="O12" s="0" t="n">
        <v>0.0634495</v>
      </c>
      <c r="P12" s="0" t="n">
        <v>0.051981</v>
      </c>
      <c r="Q12" s="0" t="n">
        <v>0.0279982</v>
      </c>
      <c r="R12" s="0" t="n">
        <v>0.0118886</v>
      </c>
      <c r="S12" s="0" t="n">
        <v>0.00328569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05452</v>
      </c>
      <c r="AB12" s="0" t="n">
        <v>0.0326798</v>
      </c>
      <c r="AC12" s="0" t="n">
        <v>0.411496</v>
      </c>
      <c r="AD12" s="0" t="n">
        <v>2.79798</v>
      </c>
      <c r="AE12" s="0" t="n">
        <v>8.24355</v>
      </c>
      <c r="AF12" s="0" t="n">
        <v>50.6902</v>
      </c>
      <c r="AG12" s="0" t="n">
        <v>0.844632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</v>
      </c>
      <c r="AM12" s="0" t="n">
        <v>20021</v>
      </c>
      <c r="AN12" s="0" t="n">
        <v>1803</v>
      </c>
      <c r="AO12" s="0" t="n">
        <v>0.911392</v>
      </c>
      <c r="AP12" s="0" t="n">
        <v>1.85564</v>
      </c>
      <c r="AR12" s="0" t="n">
        <f aca="false">IF(SUM(A12:AF12)&gt;0,SUM(A12:S12),"over scale")</f>
        <v>1.19045276</v>
      </c>
      <c r="AS12" s="0" t="n">
        <v>1.1904527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48395</v>
      </c>
      <c r="F13" s="0" t="n">
        <v>0.0247544</v>
      </c>
      <c r="G13" s="0" t="n">
        <v>0.0668035</v>
      </c>
      <c r="H13" s="0" t="n">
        <v>0.160154</v>
      </c>
      <c r="I13" s="0" t="n">
        <v>0.181685</v>
      </c>
      <c r="J13" s="0" t="n">
        <v>0.117357</v>
      </c>
      <c r="K13" s="0" t="n">
        <v>0.103173</v>
      </c>
      <c r="L13" s="0" t="n">
        <v>0.0511877</v>
      </c>
      <c r="M13" s="0" t="n">
        <v>0.0218605</v>
      </c>
      <c r="N13" s="0" t="n">
        <v>0.00716344</v>
      </c>
      <c r="O13" s="0" t="n">
        <v>0.0012709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24383</v>
      </c>
      <c r="AC13" s="0" t="n">
        <v>0.183767</v>
      </c>
      <c r="AD13" s="0" t="n">
        <v>2.50586</v>
      </c>
      <c r="AE13" s="0" t="n">
        <v>11.7204</v>
      </c>
      <c r="AF13" s="0" t="n">
        <v>186.286</v>
      </c>
      <c r="AG13" s="0" t="n">
        <v>0.773317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</v>
      </c>
      <c r="AM13" s="0" t="n">
        <v>20021</v>
      </c>
      <c r="AN13" s="0" t="n">
        <v>1804</v>
      </c>
      <c r="AO13" s="0" t="n">
        <v>0.832418</v>
      </c>
      <c r="AP13" s="0" t="n">
        <v>3.66841</v>
      </c>
      <c r="AR13" s="0" t="n">
        <f aca="false">IF(SUM(A13:AF13)&gt;0,SUM(A13:S13),"over scale")</f>
        <v>0.73689346</v>
      </c>
      <c r="AS13" s="0" t="n">
        <v>0.7368934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1757</v>
      </c>
      <c r="E14" s="0" t="n">
        <v>0.0437844</v>
      </c>
      <c r="F14" s="0" t="n">
        <v>0.125366</v>
      </c>
      <c r="G14" s="0" t="n">
        <v>0.100014</v>
      </c>
      <c r="H14" s="0" t="n">
        <v>0.116939</v>
      </c>
      <c r="I14" s="0" t="n">
        <v>0.119814</v>
      </c>
      <c r="J14" s="0" t="n">
        <v>0.115208</v>
      </c>
      <c r="K14" s="0" t="n">
        <v>0.136185</v>
      </c>
      <c r="L14" s="0" t="n">
        <v>0.0983966</v>
      </c>
      <c r="M14" s="0" t="n">
        <v>0.0835244</v>
      </c>
      <c r="N14" s="0" t="n">
        <v>0.0575814</v>
      </c>
      <c r="O14" s="0" t="n">
        <v>0.0334599</v>
      </c>
      <c r="P14" s="0" t="n">
        <v>0.0181737</v>
      </c>
      <c r="Q14" s="0" t="n">
        <v>0.00578686</v>
      </c>
      <c r="R14" s="0" t="n">
        <v>0.0012675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63889</v>
      </c>
      <c r="AC14" s="0" t="n">
        <v>0.122527</v>
      </c>
      <c r="AD14" s="0" t="n">
        <v>1.73785</v>
      </c>
      <c r="AE14" s="0" t="n">
        <v>8.72931</v>
      </c>
      <c r="AF14" s="0" t="n">
        <v>65.4301</v>
      </c>
      <c r="AG14" s="0" t="n">
        <v>0.820117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1.96</v>
      </c>
      <c r="AM14" s="0" t="n">
        <v>20021</v>
      </c>
      <c r="AN14" s="0" t="n">
        <v>1806</v>
      </c>
      <c r="AO14" s="0" t="n">
        <v>0.881726</v>
      </c>
      <c r="AP14" s="0" t="n">
        <v>2.51748</v>
      </c>
      <c r="AR14" s="0" t="n">
        <f aca="false">IF(SUM(A14:AF14)&gt;0,SUM(A14:S14),"over scale")</f>
        <v>1.05767654</v>
      </c>
      <c r="AS14" s="0" t="n">
        <v>1.0576765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948182</v>
      </c>
      <c r="E15" s="0" t="n">
        <v>0.0810921</v>
      </c>
      <c r="F15" s="0" t="n">
        <v>0.146043</v>
      </c>
      <c r="G15" s="0" t="n">
        <v>0.101927</v>
      </c>
      <c r="H15" s="0" t="n">
        <v>0.10318</v>
      </c>
      <c r="I15" s="0" t="n">
        <v>0.0954148</v>
      </c>
      <c r="J15" s="0" t="n">
        <v>0.0968727</v>
      </c>
      <c r="K15" s="0" t="n">
        <v>0.119188</v>
      </c>
      <c r="L15" s="0" t="n">
        <v>0.097726</v>
      </c>
      <c r="M15" s="0" t="n">
        <v>0.107305</v>
      </c>
      <c r="N15" s="0" t="n">
        <v>0.0971476</v>
      </c>
      <c r="O15" s="0" t="n">
        <v>0.0841036</v>
      </c>
      <c r="P15" s="0" t="n">
        <v>0.0773132</v>
      </c>
      <c r="Q15" s="0" t="n">
        <v>0.051856</v>
      </c>
      <c r="R15" s="0" t="n">
        <v>0.0275877</v>
      </c>
      <c r="S15" s="0" t="n">
        <v>0.0108048</v>
      </c>
      <c r="T15" s="0" t="n">
        <v>0.00424604</v>
      </c>
      <c r="U15" s="0" t="n">
        <v>0.00134095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03093</v>
      </c>
      <c r="AB15" s="0" t="n">
        <v>0.0189243</v>
      </c>
      <c r="AC15" s="0" t="n">
        <v>0.189554</v>
      </c>
      <c r="AD15" s="0" t="n">
        <v>1.34921</v>
      </c>
      <c r="AE15" s="0" t="n">
        <v>4.18734</v>
      </c>
      <c r="AF15" s="0" t="n">
        <v>39.1533</v>
      </c>
      <c r="AG15" s="0" t="n">
        <v>0.863946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</v>
      </c>
      <c r="AM15" s="0" t="n">
        <v>20021</v>
      </c>
      <c r="AN15" s="0" t="n">
        <v>1807</v>
      </c>
      <c r="AO15" s="0" t="n">
        <v>0.927724</v>
      </c>
      <c r="AP15" s="0" t="n">
        <v>1.50042</v>
      </c>
      <c r="AR15" s="0" t="n">
        <f aca="false">IF(SUM(A15:AF15)&gt;0,SUM(A15:S15),"over scale")</f>
        <v>1.30704332</v>
      </c>
      <c r="AS15" s="0" t="n">
        <v>1.3070433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823213</v>
      </c>
      <c r="E16" s="0" t="n">
        <v>0.0681827</v>
      </c>
      <c r="F16" s="0" t="n">
        <v>0.125516</v>
      </c>
      <c r="G16" s="0" t="n">
        <v>0.0922666</v>
      </c>
      <c r="H16" s="0" t="n">
        <v>0.0974846</v>
      </c>
      <c r="I16" s="0" t="n">
        <v>0.095617</v>
      </c>
      <c r="J16" s="0" t="n">
        <v>0.102824</v>
      </c>
      <c r="K16" s="0" t="n">
        <v>0.124372</v>
      </c>
      <c r="L16" s="0" t="n">
        <v>0.0931265</v>
      </c>
      <c r="M16" s="0" t="n">
        <v>0.10116</v>
      </c>
      <c r="N16" s="0" t="n">
        <v>0.0917734</v>
      </c>
      <c r="O16" s="0" t="n">
        <v>0.0788186</v>
      </c>
      <c r="P16" s="0" t="n">
        <v>0.0810853</v>
      </c>
      <c r="Q16" s="0" t="n">
        <v>0.0583728</v>
      </c>
      <c r="R16" s="0" t="n">
        <v>0.0384337</v>
      </c>
      <c r="S16" s="0" t="n">
        <v>0.020756</v>
      </c>
      <c r="T16" s="0" t="n">
        <v>0.0119203</v>
      </c>
      <c r="U16" s="0" t="n">
        <v>0.00541792</v>
      </c>
      <c r="V16" s="0" t="n">
        <v>0.00220732</v>
      </c>
      <c r="W16" s="0" t="n">
        <v>0.00112461</v>
      </c>
      <c r="X16" s="0" t="n">
        <v>0</v>
      </c>
      <c r="Y16" s="0" t="n">
        <v>0</v>
      </c>
      <c r="Z16" s="0" t="n">
        <v>0</v>
      </c>
      <c r="AA16" s="0" t="n">
        <v>0.00237813</v>
      </c>
      <c r="AB16" s="0" t="n">
        <v>0.0131434</v>
      </c>
      <c r="AC16" s="0" t="n">
        <v>0.117311</v>
      </c>
      <c r="AD16" s="0" t="n">
        <v>0.905373</v>
      </c>
      <c r="AE16" s="0" t="n">
        <v>3.65318</v>
      </c>
      <c r="AF16" s="0" t="n">
        <v>32.314</v>
      </c>
      <c r="AG16" s="0" t="n">
        <v>0.870632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</v>
      </c>
      <c r="AM16" s="0" t="n">
        <v>20021</v>
      </c>
      <c r="AN16" s="0" t="n">
        <v>1809</v>
      </c>
      <c r="AO16" s="0" t="n">
        <v>0.934903</v>
      </c>
      <c r="AP16" s="0" t="n">
        <v>1.34624</v>
      </c>
      <c r="AR16" s="0" t="n">
        <f aca="false">IF(SUM(A16:AF16)&gt;0,SUM(A16:S16),"over scale")</f>
        <v>1.27802133</v>
      </c>
      <c r="AS16" s="0" t="n">
        <v>1.2780213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664185</v>
      </c>
      <c r="E17" s="0" t="n">
        <v>0.0701812</v>
      </c>
      <c r="F17" s="0" t="n">
        <v>0.139353</v>
      </c>
      <c r="G17" s="0" t="n">
        <v>0.0969831</v>
      </c>
      <c r="H17" s="0" t="n">
        <v>0.0961545</v>
      </c>
      <c r="I17" s="0" t="n">
        <v>0.0873877</v>
      </c>
      <c r="J17" s="0" t="n">
        <v>0.0884565</v>
      </c>
      <c r="K17" s="0" t="n">
        <v>0.109736</v>
      </c>
      <c r="L17" s="0" t="n">
        <v>0.0924906</v>
      </c>
      <c r="M17" s="0" t="n">
        <v>0.102619</v>
      </c>
      <c r="N17" s="0" t="n">
        <v>0.100173</v>
      </c>
      <c r="O17" s="0" t="n">
        <v>0.10599</v>
      </c>
      <c r="P17" s="0" t="n">
        <v>0.126395</v>
      </c>
      <c r="Q17" s="0" t="n">
        <v>0.121241</v>
      </c>
      <c r="R17" s="0" t="n">
        <v>0.0899519</v>
      </c>
      <c r="S17" s="0" t="n">
        <v>0.0487777</v>
      </c>
      <c r="T17" s="0" t="n">
        <v>0.0278296</v>
      </c>
      <c r="U17" s="0" t="n">
        <v>0.014563</v>
      </c>
      <c r="V17" s="0" t="n">
        <v>0.00712396</v>
      </c>
      <c r="W17" s="0" t="n">
        <v>0.00350854</v>
      </c>
      <c r="X17" s="0" t="n">
        <v>0.00244312</v>
      </c>
      <c r="Y17" s="0" t="n">
        <v>0.0025811</v>
      </c>
      <c r="Z17" s="0" t="n">
        <v>0.00487353</v>
      </c>
      <c r="AA17" s="0" t="n">
        <v>0.0167349</v>
      </c>
      <c r="AB17" s="0" t="n">
        <v>0.0779658</v>
      </c>
      <c r="AC17" s="0" t="n">
        <v>0.437551</v>
      </c>
      <c r="AD17" s="0" t="n">
        <v>1.71937</v>
      </c>
      <c r="AE17" s="0" t="n">
        <v>5.23967</v>
      </c>
      <c r="AF17" s="0" t="n">
        <v>36.5259</v>
      </c>
      <c r="AG17" s="0" t="n">
        <v>0.85726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</v>
      </c>
      <c r="AM17" s="0" t="n">
        <v>20021</v>
      </c>
      <c r="AN17" s="0" t="n">
        <v>1810</v>
      </c>
      <c r="AO17" s="0" t="n">
        <v>0.921659</v>
      </c>
      <c r="AP17" s="0" t="n">
        <v>1.63159</v>
      </c>
      <c r="AR17" s="0" t="n">
        <f aca="false">IF(SUM(A17:AF17)&gt;0,SUM(A17:S17),"over scale")</f>
        <v>1.48253205</v>
      </c>
      <c r="AS17" s="0" t="n">
        <v>1.4825320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902094</v>
      </c>
      <c r="E18" s="0" t="n">
        <v>0.0814131</v>
      </c>
      <c r="F18" s="0" t="n">
        <v>0.14721</v>
      </c>
      <c r="G18" s="0" t="n">
        <v>0.105375</v>
      </c>
      <c r="H18" s="0" t="n">
        <v>0.114747</v>
      </c>
      <c r="I18" s="0" t="n">
        <v>0.103372</v>
      </c>
      <c r="J18" s="0" t="n">
        <v>0.0929266</v>
      </c>
      <c r="K18" s="0" t="n">
        <v>0.108645</v>
      </c>
      <c r="L18" s="0" t="n">
        <v>0.0826643</v>
      </c>
      <c r="M18" s="0" t="n">
        <v>0.095023</v>
      </c>
      <c r="N18" s="0" t="n">
        <v>0.0954831</v>
      </c>
      <c r="O18" s="0" t="n">
        <v>0.0810923</v>
      </c>
      <c r="P18" s="0" t="n">
        <v>0.0818354</v>
      </c>
      <c r="Q18" s="0" t="n">
        <v>0.0579432</v>
      </c>
      <c r="R18" s="0" t="n">
        <v>0.0323981</v>
      </c>
      <c r="S18" s="0" t="n">
        <v>0.0133726</v>
      </c>
      <c r="T18" s="0" t="n">
        <v>0.00515573</v>
      </c>
      <c r="U18" s="0" t="n">
        <v>0.00160554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07686</v>
      </c>
      <c r="AB18" s="0" t="n">
        <v>0.0251771</v>
      </c>
      <c r="AC18" s="0" t="n">
        <v>0.22452</v>
      </c>
      <c r="AD18" s="0" t="n">
        <v>1.51745</v>
      </c>
      <c r="AE18" s="0" t="n">
        <v>5.15328</v>
      </c>
      <c r="AF18" s="0" t="n">
        <v>45.4483</v>
      </c>
      <c r="AG18" s="0" t="n">
        <v>0.853546</v>
      </c>
      <c r="AH18" s="0" t="n">
        <v>8.76</v>
      </c>
      <c r="AI18" s="0" t="n">
        <v>-0.04032</v>
      </c>
      <c r="AJ18" s="0" t="n">
        <v>0.92999</v>
      </c>
      <c r="AK18" s="0" t="n">
        <v>0</v>
      </c>
      <c r="AL18" s="0" t="n">
        <v>21.96</v>
      </c>
      <c r="AM18" s="0" t="n">
        <v>20021</v>
      </c>
      <c r="AN18" s="0" t="n">
        <v>1818</v>
      </c>
      <c r="AO18" s="0" t="n">
        <v>0.921011</v>
      </c>
      <c r="AP18" s="0" t="n">
        <v>1.64567</v>
      </c>
      <c r="AR18" s="0" t="n">
        <f aca="false">IF(SUM(A18:AF18)&gt;0,SUM(A18:S18),"over scale")</f>
        <v>1.30252164</v>
      </c>
      <c r="AS18" s="0" t="n">
        <v>1.3025216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669856</v>
      </c>
      <c r="E19" s="0" t="n">
        <v>0.0679287</v>
      </c>
      <c r="F19" s="0" t="n">
        <v>0.133863</v>
      </c>
      <c r="G19" s="0" t="n">
        <v>0.0955563</v>
      </c>
      <c r="H19" s="0" t="n">
        <v>0.101055</v>
      </c>
      <c r="I19" s="0" t="n">
        <v>0.099604</v>
      </c>
      <c r="J19" s="0" t="n">
        <v>0.103379</v>
      </c>
      <c r="K19" s="0" t="n">
        <v>0.125131</v>
      </c>
      <c r="L19" s="0" t="n">
        <v>0.0978894</v>
      </c>
      <c r="M19" s="0" t="n">
        <v>0.108125</v>
      </c>
      <c r="N19" s="0" t="n">
        <v>0.0972009</v>
      </c>
      <c r="O19" s="0" t="n">
        <v>0.0739745</v>
      </c>
      <c r="P19" s="0" t="n">
        <v>0.0656405</v>
      </c>
      <c r="Q19" s="0" t="n">
        <v>0.0371565</v>
      </c>
      <c r="R19" s="0" t="n">
        <v>0.0161391</v>
      </c>
      <c r="S19" s="0" t="n">
        <v>0.00484039</v>
      </c>
      <c r="T19" s="0" t="n">
        <v>0.0012446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830047</v>
      </c>
      <c r="AC19" s="0" t="n">
        <v>0.126377</v>
      </c>
      <c r="AD19" s="0" t="n">
        <v>1.16783</v>
      </c>
      <c r="AE19" s="0" t="n">
        <v>4.62554</v>
      </c>
      <c r="AF19" s="0" t="n">
        <v>40.4001</v>
      </c>
      <c r="AG19" s="0" t="n">
        <v>0.839432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96</v>
      </c>
      <c r="AM19" s="0" t="n">
        <v>20021</v>
      </c>
      <c r="AN19" s="0" t="n">
        <v>1819</v>
      </c>
      <c r="AO19" s="0" t="n">
        <v>0.902491</v>
      </c>
      <c r="AP19" s="0" t="n">
        <v>2.05192</v>
      </c>
      <c r="AR19" s="0" t="n">
        <f aca="false">IF(SUM(A19:AF19)&gt;0,SUM(A19:S19),"over scale")</f>
        <v>1.23418185</v>
      </c>
      <c r="AS19" s="0" t="n">
        <v>1.2341818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87433</v>
      </c>
      <c r="D20" s="0" t="n">
        <v>0.0218338</v>
      </c>
      <c r="E20" s="0" t="n">
        <v>0.096357</v>
      </c>
      <c r="F20" s="0" t="n">
        <v>0.133771</v>
      </c>
      <c r="G20" s="0" t="n">
        <v>0.103936</v>
      </c>
      <c r="H20" s="0" t="n">
        <v>0.1167</v>
      </c>
      <c r="I20" s="0" t="n">
        <v>0.107955</v>
      </c>
      <c r="J20" s="0" t="n">
        <v>0.109897</v>
      </c>
      <c r="K20" s="0" t="n">
        <v>0.133929</v>
      </c>
      <c r="L20" s="0" t="n">
        <v>0.100824</v>
      </c>
      <c r="M20" s="0" t="n">
        <v>0.110654</v>
      </c>
      <c r="N20" s="0" t="n">
        <v>0.110712</v>
      </c>
      <c r="O20" s="0" t="n">
        <v>0.100627</v>
      </c>
      <c r="P20" s="0" t="n">
        <v>0.109582</v>
      </c>
      <c r="Q20" s="0" t="n">
        <v>0.0830339</v>
      </c>
      <c r="R20" s="0" t="n">
        <v>0.0494401</v>
      </c>
      <c r="S20" s="0" t="n">
        <v>0.0233754</v>
      </c>
      <c r="T20" s="0" t="n">
        <v>0.011531</v>
      </c>
      <c r="U20" s="0" t="n">
        <v>0.00573524</v>
      </c>
      <c r="V20" s="0" t="n">
        <v>0.0024905</v>
      </c>
      <c r="W20" s="0" t="n">
        <v>0.00113441</v>
      </c>
      <c r="X20" s="0" t="n">
        <v>0</v>
      </c>
      <c r="Y20" s="0" t="n">
        <v>0</v>
      </c>
      <c r="Z20" s="0" t="n">
        <v>0.00113128</v>
      </c>
      <c r="AA20" s="0" t="n">
        <v>0.00360943</v>
      </c>
      <c r="AB20" s="0" t="n">
        <v>0.0166584</v>
      </c>
      <c r="AC20" s="0" t="n">
        <v>0.12154</v>
      </c>
      <c r="AD20" s="0" t="n">
        <v>0.887392</v>
      </c>
      <c r="AE20" s="0" t="n">
        <v>3.15874</v>
      </c>
      <c r="AF20" s="0" t="n">
        <v>22.238</v>
      </c>
      <c r="AG20" s="0" t="n">
        <v>0.863203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1.96</v>
      </c>
      <c r="AM20" s="0" t="n">
        <v>20021</v>
      </c>
      <c r="AN20" s="0" t="n">
        <v>1821</v>
      </c>
      <c r="AO20" s="0" t="n">
        <v>0.928049</v>
      </c>
      <c r="AP20" s="0" t="n">
        <v>1.49342</v>
      </c>
      <c r="AR20" s="0" t="n">
        <f aca="false">IF(SUM(A20:AF20)&gt;0,SUM(A20:S20),"over scale")</f>
        <v>1.51550153</v>
      </c>
      <c r="AS20" s="0" t="n">
        <v>1.5155015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112816</v>
      </c>
      <c r="E21" s="0" t="n">
        <v>0.0814129</v>
      </c>
      <c r="F21" s="0" t="n">
        <v>0.132655</v>
      </c>
      <c r="G21" s="0" t="n">
        <v>0.0963614</v>
      </c>
      <c r="H21" s="0" t="n">
        <v>0.107851</v>
      </c>
      <c r="I21" s="0" t="n">
        <v>0.101091</v>
      </c>
      <c r="J21" s="0" t="n">
        <v>0.101807</v>
      </c>
      <c r="K21" s="0" t="n">
        <v>0.123485</v>
      </c>
      <c r="L21" s="0" t="n">
        <v>0.0909074</v>
      </c>
      <c r="M21" s="0" t="n">
        <v>0.100863</v>
      </c>
      <c r="N21" s="0" t="n">
        <v>0.0965105</v>
      </c>
      <c r="O21" s="0" t="n">
        <v>0.0866474</v>
      </c>
      <c r="P21" s="0" t="n">
        <v>0.0944806</v>
      </c>
      <c r="Q21" s="0" t="n">
        <v>0.0709675</v>
      </c>
      <c r="R21" s="0" t="n">
        <v>0.0463227</v>
      </c>
      <c r="S21" s="0" t="n">
        <v>0.0226718</v>
      </c>
      <c r="T21" s="0" t="n">
        <v>0.0107823</v>
      </c>
      <c r="U21" s="0" t="n">
        <v>0.00454164</v>
      </c>
      <c r="V21" s="0" t="n">
        <v>0.00165669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48023</v>
      </c>
      <c r="AB21" s="0" t="n">
        <v>0.0130029</v>
      </c>
      <c r="AC21" s="0" t="n">
        <v>0.105081</v>
      </c>
      <c r="AD21" s="0" t="n">
        <v>0.782026</v>
      </c>
      <c r="AE21" s="0" t="n">
        <v>2.78714</v>
      </c>
      <c r="AF21" s="0" t="n">
        <v>29.662</v>
      </c>
      <c r="AG21" s="0" t="n">
        <v>0.85206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</v>
      </c>
      <c r="AM21" s="0" t="n">
        <v>20021</v>
      </c>
      <c r="AN21" s="0" t="n">
        <v>1822</v>
      </c>
      <c r="AO21" s="0" t="n">
        <v>0.914961</v>
      </c>
      <c r="AP21" s="0" t="n">
        <v>1.77748</v>
      </c>
    </row>
    <row r="22" customFormat="false" ht="15" hidden="false" customHeight="false" outlineLevel="0" collapsed="false">
      <c r="A22" s="0" t="n">
        <v>0</v>
      </c>
      <c r="B22" s="0" t="n">
        <v>0.00316161</v>
      </c>
      <c r="C22" s="0" t="n">
        <v>0.0155763</v>
      </c>
      <c r="D22" s="0" t="n">
        <v>0.0652377</v>
      </c>
      <c r="E22" s="0" t="n">
        <v>0.119212</v>
      </c>
      <c r="F22" s="0" t="n">
        <v>0.0716693</v>
      </c>
      <c r="G22" s="0" t="n">
        <v>0.0493901</v>
      </c>
      <c r="H22" s="0" t="n">
        <v>0.114817</v>
      </c>
      <c r="I22" s="0" t="n">
        <v>0.153148</v>
      </c>
      <c r="J22" s="0" t="n">
        <v>0.0777872</v>
      </c>
      <c r="K22" s="0" t="n">
        <v>0.102544</v>
      </c>
      <c r="L22" s="0" t="n">
        <v>0.105628</v>
      </c>
      <c r="M22" s="0" t="n">
        <v>0.0735175</v>
      </c>
      <c r="N22" s="0" t="n">
        <v>0.0914625</v>
      </c>
      <c r="O22" s="0" t="n">
        <v>0.0822565</v>
      </c>
      <c r="P22" s="0" t="n">
        <v>0.0785455</v>
      </c>
      <c r="Q22" s="0" t="n">
        <v>0.0625514</v>
      </c>
      <c r="R22" s="0" t="n">
        <v>0.0446169</v>
      </c>
      <c r="S22" s="0" t="n">
        <v>0.0287663</v>
      </c>
      <c r="T22" s="0" t="n">
        <v>0.0185396</v>
      </c>
      <c r="U22" s="0" t="n">
        <v>0.00992184</v>
      </c>
      <c r="V22" s="0" t="n">
        <v>0.00444292</v>
      </c>
      <c r="W22" s="0" t="n">
        <v>0.00199032</v>
      </c>
      <c r="X22" s="0" t="n">
        <v>0.00110541</v>
      </c>
      <c r="Y22" s="0" t="n">
        <v>0.00121096</v>
      </c>
      <c r="Z22" s="0" t="n">
        <v>0.00259523</v>
      </c>
      <c r="AA22" s="0" t="n">
        <v>0.0122625</v>
      </c>
      <c r="AB22" s="0" t="n">
        <v>0.0925847</v>
      </c>
      <c r="AC22" s="0" t="n">
        <v>0.536795</v>
      </c>
      <c r="AD22" s="0" t="n">
        <v>1.8096</v>
      </c>
      <c r="AE22" s="0" t="n">
        <v>3.47672</v>
      </c>
      <c r="AF22" s="0" t="n">
        <v>18.2159</v>
      </c>
      <c r="AG22" s="0" t="n">
        <v>0.889203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1.96</v>
      </c>
      <c r="AM22" s="0" t="n">
        <v>20021</v>
      </c>
      <c r="AN22" s="0" t="n">
        <v>1823</v>
      </c>
      <c r="AO22" s="0" t="n">
        <v>0.956002</v>
      </c>
      <c r="AP22" s="0" t="n">
        <v>0.8999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64199</v>
      </c>
      <c r="E23" s="0" t="n">
        <v>0.055521</v>
      </c>
      <c r="F23" s="0" t="n">
        <v>0.138775</v>
      </c>
      <c r="G23" s="0" t="n">
        <v>0.107863</v>
      </c>
      <c r="H23" s="0" t="n">
        <v>0.12022</v>
      </c>
      <c r="I23" s="0" t="n">
        <v>0.114475</v>
      </c>
      <c r="J23" s="0" t="n">
        <v>0.106689</v>
      </c>
      <c r="K23" s="0" t="n">
        <v>0.132888</v>
      </c>
      <c r="L23" s="0" t="n">
        <v>0.103773</v>
      </c>
      <c r="M23" s="0" t="n">
        <v>0.102767</v>
      </c>
      <c r="N23" s="0" t="n">
        <v>0.0866116</v>
      </c>
      <c r="O23" s="0" t="n">
        <v>0.0600307</v>
      </c>
      <c r="P23" s="0" t="n">
        <v>0.04575</v>
      </c>
      <c r="Q23" s="0" t="n">
        <v>0.0212598</v>
      </c>
      <c r="R23" s="0" t="n">
        <v>0.0073076</v>
      </c>
      <c r="S23" s="0" t="n">
        <v>0.001619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2515</v>
      </c>
      <c r="AC23" s="0" t="n">
        <v>0.150252</v>
      </c>
      <c r="AD23" s="0" t="n">
        <v>1.47271</v>
      </c>
      <c r="AE23" s="0" t="n">
        <v>5.35459</v>
      </c>
      <c r="AF23" s="0" t="n">
        <v>60.0531</v>
      </c>
      <c r="AG23" s="0" t="n">
        <v>0.839432</v>
      </c>
      <c r="AH23" s="0" t="n">
        <v>8.77</v>
      </c>
      <c r="AI23" s="0" t="n">
        <v>-0.04155</v>
      </c>
      <c r="AJ23" s="0" t="n">
        <v>0.93564</v>
      </c>
      <c r="AK23" s="0" t="n">
        <v>0</v>
      </c>
      <c r="AL23" s="0" t="n">
        <v>21.96</v>
      </c>
      <c r="AM23" s="0" t="n">
        <v>20021</v>
      </c>
      <c r="AN23" s="0" t="n">
        <v>1825</v>
      </c>
      <c r="AO23" s="0" t="n">
        <v>0.900311</v>
      </c>
      <c r="AP23" s="0" t="n">
        <v>2.100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130117</v>
      </c>
      <c r="E24" s="0" t="n">
        <v>0.0982524</v>
      </c>
      <c r="F24" s="0" t="n">
        <v>0.153581</v>
      </c>
      <c r="G24" s="0" t="n">
        <v>0.1009</v>
      </c>
      <c r="H24" s="0" t="n">
        <v>0.106061</v>
      </c>
      <c r="I24" s="0" t="n">
        <v>0.0961743</v>
      </c>
      <c r="J24" s="0" t="n">
        <v>0.0887828</v>
      </c>
      <c r="K24" s="0" t="n">
        <v>0.106632</v>
      </c>
      <c r="L24" s="0" t="n">
        <v>0.0889062</v>
      </c>
      <c r="M24" s="0" t="n">
        <v>0.0998349</v>
      </c>
      <c r="N24" s="0" t="n">
        <v>0.0938848</v>
      </c>
      <c r="O24" s="0" t="n">
        <v>0.0829153</v>
      </c>
      <c r="P24" s="0" t="n">
        <v>0.0665669</v>
      </c>
      <c r="Q24" s="0" t="n">
        <v>0.0377429</v>
      </c>
      <c r="R24" s="0" t="n">
        <v>0.0162948</v>
      </c>
      <c r="S24" s="0" t="n">
        <v>0.0047062</v>
      </c>
      <c r="T24" s="0" t="n">
        <v>0.00132335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65365</v>
      </c>
      <c r="AB24" s="0" t="n">
        <v>0.0394742</v>
      </c>
      <c r="AC24" s="0" t="n">
        <v>0.417858</v>
      </c>
      <c r="AD24" s="0" t="n">
        <v>2.36108</v>
      </c>
      <c r="AE24" s="0" t="n">
        <v>5.28988</v>
      </c>
      <c r="AF24" s="0" t="n">
        <v>41.6664</v>
      </c>
      <c r="AG24" s="0" t="n">
        <v>0.840918</v>
      </c>
      <c r="AH24" s="0" t="n">
        <v>8.76</v>
      </c>
      <c r="AI24" s="0" t="n">
        <v>-0.04155</v>
      </c>
      <c r="AJ24" s="0" t="n">
        <v>0.93451</v>
      </c>
      <c r="AK24" s="0" t="n">
        <v>0</v>
      </c>
      <c r="AL24" s="0" t="n">
        <v>22</v>
      </c>
      <c r="AM24" s="0" t="n">
        <v>20021</v>
      </c>
      <c r="AN24" s="0" t="n">
        <v>1826</v>
      </c>
      <c r="AO24" s="0" t="n">
        <v>0.902995</v>
      </c>
      <c r="AP24" s="0" t="n">
        <v>2.04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3:36Z</dcterms:created>
  <dc:creator/>
  <dc:description/>
  <dc:language>en-US</dc:language>
  <cp:lastModifiedBy>none</cp:lastModifiedBy>
  <dcterms:modified xsi:type="dcterms:W3CDTF">2010-07-19T21:53:36Z</dcterms:modified>
  <cp:revision>0</cp:revision>
  <dc:subject/>
  <dc:title/>
</cp:coreProperties>
</file>