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0507227</v>
      </c>
      <c r="N1" s="0" t="n">
        <v>0.00802693</v>
      </c>
      <c r="O1" s="0" t="n">
        <v>0.00213599</v>
      </c>
      <c r="P1" s="0" t="n">
        <v>0.00599073</v>
      </c>
      <c r="Q1" s="0" t="n">
        <v>0.00591203</v>
      </c>
      <c r="R1" s="0" t="n">
        <v>0.00753634</v>
      </c>
      <c r="S1" s="0" t="n">
        <v>0.00364274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7431</v>
      </c>
      <c r="AD1" s="0" t="n">
        <v>0.119518</v>
      </c>
      <c r="AE1" s="0" t="n">
        <v>1.29978</v>
      </c>
      <c r="AF1" s="0" t="n">
        <v>5.0517</v>
      </c>
      <c r="AG1" s="0" t="n">
        <v>0.924118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85</v>
      </c>
      <c r="AM1" s="0" t="n">
        <v>20100</v>
      </c>
      <c r="AN1" s="0" t="n">
        <v>159</v>
      </c>
      <c r="AO1" s="0" t="n">
        <v>0.998374</v>
      </c>
      <c r="AP1" s="0" t="n">
        <v>0.0325495</v>
      </c>
      <c r="AR1" s="0" t="n">
        <f aca="false">IF(SUM(A1:AF1)&gt;0,SUM(A1:S1),"over scale")</f>
        <v>0.03831703</v>
      </c>
      <c r="AS1" s="0" t="n">
        <v>0.0383170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241981</v>
      </c>
      <c r="N2" s="0" t="n">
        <v>0.0040476</v>
      </c>
      <c r="O2" s="0" t="n">
        <v>0</v>
      </c>
      <c r="P2" s="0" t="n">
        <v>0.0011042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74511</v>
      </c>
      <c r="AD2" s="0" t="n">
        <v>0.529577</v>
      </c>
      <c r="AE2" s="0" t="n">
        <v>2.30288</v>
      </c>
      <c r="AF2" s="0" t="n">
        <v>5.78927</v>
      </c>
      <c r="AG2" s="0" t="n">
        <v>0.914461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85</v>
      </c>
      <c r="AM2" s="0" t="n">
        <v>20100</v>
      </c>
      <c r="AN2" s="0" t="n">
        <v>200</v>
      </c>
      <c r="AO2" s="0" t="n">
        <v>0.98674</v>
      </c>
      <c r="AP2" s="0" t="n">
        <v>0.266969</v>
      </c>
      <c r="AR2" s="0" t="n">
        <f aca="false">IF(SUM(A2:AF2)&gt;0,SUM(A2:S2),"over scale")</f>
        <v>0.00757164</v>
      </c>
      <c r="AS2" s="0" t="n">
        <v>0.0075716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345453</v>
      </c>
      <c r="N3" s="0" t="n">
        <v>0.0046792</v>
      </c>
      <c r="O3" s="0" t="n">
        <v>0</v>
      </c>
      <c r="P3" s="0" t="n">
        <v>0.00178202</v>
      </c>
      <c r="Q3" s="0" t="n">
        <v>0.00318361</v>
      </c>
      <c r="R3" s="0" t="n">
        <v>0.00964138</v>
      </c>
      <c r="S3" s="0" t="n">
        <v>0.010276</v>
      </c>
      <c r="T3" s="0" t="n">
        <v>0.00613022</v>
      </c>
      <c r="U3" s="0" t="n">
        <v>0.002051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72508</v>
      </c>
      <c r="AD3" s="0" t="n">
        <v>0.148893</v>
      </c>
      <c r="AE3" s="0" t="n">
        <v>1.27176</v>
      </c>
      <c r="AF3" s="0" t="n">
        <v>2.98818</v>
      </c>
      <c r="AG3" s="0" t="n">
        <v>0.924861</v>
      </c>
      <c r="AH3" s="0" t="n">
        <v>8.76</v>
      </c>
      <c r="AI3" s="0" t="n">
        <v>-0.04032</v>
      </c>
      <c r="AJ3" s="0" t="n">
        <v>0.93112</v>
      </c>
      <c r="AK3" s="0" t="n">
        <v>0</v>
      </c>
      <c r="AL3" s="0" t="n">
        <v>21.85</v>
      </c>
      <c r="AM3" s="0" t="n">
        <v>20100</v>
      </c>
      <c r="AN3" s="0" t="n">
        <v>202</v>
      </c>
      <c r="AO3" s="0" t="n">
        <v>0.996751</v>
      </c>
      <c r="AP3" s="0" t="n">
        <v>0.0650815</v>
      </c>
      <c r="AR3" s="0" t="n">
        <f aca="false">IF(SUM(A3:AF3)&gt;0,SUM(A3:S3),"over scale")</f>
        <v>0.03301674</v>
      </c>
      <c r="AS3" s="0" t="n">
        <v>0.0330167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86577</v>
      </c>
      <c r="AD4" s="0" t="n">
        <v>1.10835</v>
      </c>
      <c r="AE4" s="0" t="n">
        <v>3.93202</v>
      </c>
      <c r="AF4" s="0" t="n">
        <v>10.2496</v>
      </c>
      <c r="AG4" s="0" t="n">
        <v>0.911489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85</v>
      </c>
      <c r="AM4" s="0" t="n">
        <v>20100</v>
      </c>
      <c r="AN4" s="0" t="n">
        <v>203</v>
      </c>
      <c r="AO4" s="0" t="n">
        <v>0.98115</v>
      </c>
      <c r="AP4" s="0" t="n">
        <v>0.380606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22158</v>
      </c>
      <c r="AD5" s="0" t="n">
        <v>0.309136</v>
      </c>
      <c r="AE5" s="0" t="n">
        <v>3.74186</v>
      </c>
      <c r="AF5" s="0" t="n">
        <v>28.1977</v>
      </c>
      <c r="AG5" s="0" t="n">
        <v>0.86246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85</v>
      </c>
      <c r="AM5" s="0" t="n">
        <v>20100</v>
      </c>
      <c r="AN5" s="0" t="n">
        <v>205</v>
      </c>
      <c r="AO5" s="0" t="n">
        <v>0.928374</v>
      </c>
      <c r="AP5" s="0" t="n">
        <v>1.48642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55637</v>
      </c>
      <c r="P6" s="0" t="n">
        <v>0.0233205</v>
      </c>
      <c r="Q6" s="0" t="n">
        <v>0.005913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11291</v>
      </c>
      <c r="AB6" s="0" t="n">
        <v>0.00993944</v>
      </c>
      <c r="AC6" s="0" t="n">
        <v>0.151273</v>
      </c>
      <c r="AD6" s="0" t="n">
        <v>1.40115</v>
      </c>
      <c r="AE6" s="0" t="n">
        <v>3.00911</v>
      </c>
      <c r="AF6" s="0" t="n">
        <v>10.205</v>
      </c>
      <c r="AG6" s="0" t="n">
        <v>0.888461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1.85</v>
      </c>
      <c r="AM6" s="0" t="n">
        <v>20100</v>
      </c>
      <c r="AN6" s="0" t="n">
        <v>206</v>
      </c>
      <c r="AO6" s="0" t="n">
        <v>0.955203</v>
      </c>
      <c r="AP6" s="0" t="n">
        <v>0.916624</v>
      </c>
      <c r="AR6" s="0" t="n">
        <f aca="false">IF(SUM(A6:AF6)&gt;0,SUM(A6:S6),"over scale")</f>
        <v>0.03279027</v>
      </c>
      <c r="AS6" s="0" t="n">
        <v>0.0327902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82097</v>
      </c>
      <c r="AE7" s="0" t="n">
        <v>3.27203</v>
      </c>
      <c r="AF7" s="0" t="n">
        <v>36.5311</v>
      </c>
      <c r="AG7" s="0" t="n">
        <v>0.890689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85</v>
      </c>
      <c r="AM7" s="0" t="n">
        <v>20100</v>
      </c>
      <c r="AN7" s="0" t="n">
        <v>214</v>
      </c>
      <c r="AO7" s="0" t="n">
        <v>0.96109</v>
      </c>
      <c r="AP7" s="0" t="n">
        <v>0.793748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21424</v>
      </c>
      <c r="AE8" s="0" t="n">
        <v>1.21205</v>
      </c>
      <c r="AF8" s="0" t="n">
        <v>13.2695</v>
      </c>
      <c r="AG8" s="0" t="n">
        <v>0.934518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1.85</v>
      </c>
      <c r="AM8" s="0" t="n">
        <v>20100</v>
      </c>
      <c r="AN8" s="0" t="n">
        <v>215</v>
      </c>
      <c r="AO8" s="0" t="n">
        <v>1.00472</v>
      </c>
      <c r="AP8" s="0" t="n">
        <v>-0.0941862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403549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.00318969</v>
      </c>
      <c r="R9" s="0" t="n">
        <v>0.00392516</v>
      </c>
      <c r="S9" s="0" t="n">
        <v>0.0010217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305597</v>
      </c>
      <c r="AF9" s="0" t="n">
        <v>5.14007</v>
      </c>
      <c r="AG9" s="0" t="n">
        <v>0.941204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81</v>
      </c>
      <c r="AM9" s="0" t="n">
        <v>20100</v>
      </c>
      <c r="AN9" s="0" t="n">
        <v>217</v>
      </c>
      <c r="AO9" s="0" t="n">
        <v>1.01313</v>
      </c>
      <c r="AP9" s="0" t="n">
        <v>-0.260989</v>
      </c>
      <c r="AR9" s="0" t="n">
        <f aca="false">IF(SUM(A9:AF9)&gt;0,SUM(A9:S9),"over scale")</f>
        <v>0.01217205</v>
      </c>
      <c r="AS9" s="0" t="n">
        <v>0.0121720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147868</v>
      </c>
      <c r="N10" s="0" t="n">
        <v>0.00309442</v>
      </c>
      <c r="O10" s="0" t="n">
        <v>0</v>
      </c>
      <c r="P10" s="0" t="n">
        <v>0.00215213</v>
      </c>
      <c r="Q10" s="0" t="n">
        <v>0.00255243</v>
      </c>
      <c r="R10" s="0" t="n">
        <v>0.0026296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92371</v>
      </c>
      <c r="AD10" s="0" t="n">
        <v>0.415922</v>
      </c>
      <c r="AE10" s="0" t="n">
        <v>1.70702</v>
      </c>
      <c r="AF10" s="0" t="n">
        <v>9.09883</v>
      </c>
      <c r="AG10" s="0" t="n">
        <v>0.918175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1.85</v>
      </c>
      <c r="AM10" s="0" t="n">
        <v>20100</v>
      </c>
      <c r="AN10" s="0" t="n">
        <v>218</v>
      </c>
      <c r="AO10" s="0" t="n">
        <v>0.98715</v>
      </c>
      <c r="AP10" s="0" t="n">
        <v>0.25867</v>
      </c>
      <c r="AR10" s="0" t="n">
        <f aca="false">IF(SUM(A10:AF10)&gt;0,SUM(A10:S10),"over scale")</f>
        <v>0.01190729</v>
      </c>
      <c r="AS10" s="0" t="n">
        <v>0.0119072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63733</v>
      </c>
      <c r="L11" s="0" t="n">
        <v>0.00410552</v>
      </c>
      <c r="M11" s="0" t="n">
        <v>0.00391896</v>
      </c>
      <c r="N11" s="0" t="n">
        <v>0.001825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4311</v>
      </c>
      <c r="AC11" s="0" t="n">
        <v>0.149761</v>
      </c>
      <c r="AD11" s="0" t="n">
        <v>1.48628</v>
      </c>
      <c r="AE11" s="0" t="n">
        <v>4.35974</v>
      </c>
      <c r="AF11" s="0" t="n">
        <v>14.2064</v>
      </c>
      <c r="AG11" s="0" t="n">
        <v>0.858746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1.85</v>
      </c>
      <c r="AM11" s="0" t="n">
        <v>20100</v>
      </c>
      <c r="AN11" s="0" t="n">
        <v>220</v>
      </c>
      <c r="AO11" s="0" t="n">
        <v>0.923257</v>
      </c>
      <c r="AP11" s="0" t="n">
        <v>1.59696</v>
      </c>
      <c r="AR11" s="0" t="n">
        <f aca="false">IF(SUM(A11:AF11)&gt;0,SUM(A11:S11),"over scale")</f>
        <v>0.01148741</v>
      </c>
      <c r="AS11" s="0" t="n">
        <v>0.011487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016818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17937</v>
      </c>
      <c r="AD12" s="0" t="n">
        <v>0.101172</v>
      </c>
      <c r="AE12" s="0" t="n">
        <v>1.12695</v>
      </c>
      <c r="AF12" s="0" t="n">
        <v>6.31574</v>
      </c>
      <c r="AG12" s="0" t="n">
        <v>0.918918</v>
      </c>
      <c r="AH12" s="0" t="n">
        <v>8.76</v>
      </c>
      <c r="AI12" s="0" t="n">
        <v>-0.04032</v>
      </c>
      <c r="AJ12" s="0" t="n">
        <v>0.93338</v>
      </c>
      <c r="AK12" s="0" t="n">
        <v>0</v>
      </c>
      <c r="AL12" s="0" t="n">
        <v>21.81</v>
      </c>
      <c r="AM12" s="0" t="n">
        <v>20100</v>
      </c>
      <c r="AN12" s="0" t="n">
        <v>221</v>
      </c>
      <c r="AO12" s="0" t="n">
        <v>0.987948</v>
      </c>
      <c r="AP12" s="0" t="n">
        <v>0.242495</v>
      </c>
      <c r="AR12" s="0" t="n">
        <f aca="false">IF(SUM(A12:AF12)&gt;0,SUM(A12:S12),"over scale")</f>
        <v>0.00168185</v>
      </c>
      <c r="AS12" s="0" t="n">
        <v>0.0016818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282248</v>
      </c>
      <c r="O13" s="0" t="n">
        <v>0.0010002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05849</v>
      </c>
      <c r="AE13" s="0" t="n">
        <v>0.35987</v>
      </c>
      <c r="AF13" s="0" t="n">
        <v>7.45174</v>
      </c>
      <c r="AG13" s="0" t="n">
        <v>0.930061</v>
      </c>
      <c r="AH13" s="0" t="n">
        <v>8.76</v>
      </c>
      <c r="AI13" s="0" t="n">
        <v>-0.04032</v>
      </c>
      <c r="AJ13" s="0" t="n">
        <v>0.93338</v>
      </c>
      <c r="AK13" s="0" t="n">
        <v>0</v>
      </c>
      <c r="AL13" s="0" t="n">
        <v>21.81</v>
      </c>
      <c r="AM13" s="0" t="n">
        <v>20100</v>
      </c>
      <c r="AN13" s="0" t="n">
        <v>222</v>
      </c>
      <c r="AO13" s="0" t="n">
        <v>0.999928</v>
      </c>
      <c r="AP13" s="0" t="n">
        <v>0.00143154</v>
      </c>
      <c r="AR13" s="0" t="n">
        <f aca="false">IF(SUM(A13:AF13)&gt;0,SUM(A13:S13),"over scale")</f>
        <v>0.02922505</v>
      </c>
      <c r="AS13" s="0" t="n">
        <v>0.0292250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0239996</v>
      </c>
      <c r="M14" s="0" t="n">
        <v>0.00606474</v>
      </c>
      <c r="N14" s="0" t="n">
        <v>0.00911846</v>
      </c>
      <c r="O14" s="0" t="n">
        <v>0.00287952</v>
      </c>
      <c r="P14" s="0" t="n">
        <v>0.00375882</v>
      </c>
      <c r="Q14" s="0" t="n">
        <v>0.002037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645</v>
      </c>
      <c r="AD14" s="0" t="n">
        <v>0.349604</v>
      </c>
      <c r="AE14" s="0" t="n">
        <v>2.45052</v>
      </c>
      <c r="AF14" s="0" t="n">
        <v>8.24555</v>
      </c>
      <c r="AG14" s="0" t="n">
        <v>0.889946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1.81</v>
      </c>
      <c r="AM14" s="0" t="n">
        <v>20100</v>
      </c>
      <c r="AN14" s="0" t="n">
        <v>224</v>
      </c>
      <c r="AO14" s="0" t="n">
        <v>0.956801</v>
      </c>
      <c r="AP14" s="0" t="n">
        <v>0.883207</v>
      </c>
      <c r="AR14" s="0" t="n">
        <f aca="false">IF(SUM(A14:AF14)&gt;0,SUM(A14:S14),"over scale")</f>
        <v>0.0262591</v>
      </c>
      <c r="AS14" s="0" t="n">
        <v>0.026259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932939</v>
      </c>
      <c r="Q15" s="0" t="n">
        <v>0.0024605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20355</v>
      </c>
      <c r="AE15" s="0" t="n">
        <v>1.66391</v>
      </c>
      <c r="AF15" s="0" t="n">
        <v>11.1007</v>
      </c>
      <c r="AG15" s="0" t="n">
        <v>0.907775</v>
      </c>
      <c r="AH15" s="0" t="n">
        <v>8.76</v>
      </c>
      <c r="AI15" s="0" t="n">
        <v>-0.04155</v>
      </c>
      <c r="AJ15" s="0" t="n">
        <v>0.93564</v>
      </c>
      <c r="AK15" s="0" t="n">
        <v>0</v>
      </c>
      <c r="AL15" s="0" t="n">
        <v>21.81</v>
      </c>
      <c r="AM15" s="0" t="n">
        <v>20100</v>
      </c>
      <c r="AN15" s="0" t="n">
        <v>225</v>
      </c>
      <c r="AO15" s="0" t="n">
        <v>0.973611</v>
      </c>
      <c r="AP15" s="0" t="n">
        <v>0.534867</v>
      </c>
      <c r="AR15" s="0" t="n">
        <f aca="false">IF(SUM(A15:AF15)&gt;0,SUM(A15:S15),"over scale")</f>
        <v>0.01178996</v>
      </c>
      <c r="AS15" s="0" t="n">
        <v>0.0117899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58184</v>
      </c>
      <c r="AE16" s="0" t="n">
        <v>1.91985</v>
      </c>
      <c r="AF16" s="0" t="n">
        <v>15.9421</v>
      </c>
      <c r="AG16" s="0" t="n">
        <v>0.929318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1.81</v>
      </c>
      <c r="AM16" s="0" t="n">
        <v>20100</v>
      </c>
      <c r="AN16" s="0" t="n">
        <v>227</v>
      </c>
      <c r="AO16" s="0" t="n">
        <v>0.99913</v>
      </c>
      <c r="AP16" s="0" t="n">
        <v>0.0174124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014088</v>
      </c>
      <c r="P17" s="0" t="n">
        <v>0.0179341</v>
      </c>
      <c r="Q17" s="0" t="n">
        <v>0.010609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69821</v>
      </c>
      <c r="AC17" s="0" t="n">
        <v>0.133335</v>
      </c>
      <c r="AD17" s="0" t="n">
        <v>1.23214</v>
      </c>
      <c r="AE17" s="0" t="n">
        <v>1.99368</v>
      </c>
      <c r="AF17" s="0" t="n">
        <v>7.39466</v>
      </c>
      <c r="AG17" s="0" t="n">
        <v>0.905546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1.81</v>
      </c>
      <c r="AM17" s="0" t="n">
        <v>20100</v>
      </c>
      <c r="AN17" s="0" t="n">
        <v>228</v>
      </c>
      <c r="AO17" s="0" t="n">
        <v>0.972395</v>
      </c>
      <c r="AP17" s="0" t="n">
        <v>0.559858</v>
      </c>
      <c r="AR17" s="0" t="n">
        <f aca="false">IF(SUM(A17:AF17)&gt;0,SUM(A17:S17),"over scale")</f>
        <v>0.0299522</v>
      </c>
      <c r="AS17" s="0" t="n">
        <v>0.029952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4209</v>
      </c>
      <c r="AD18" s="0" t="n">
        <v>0.240109</v>
      </c>
      <c r="AE18" s="0" t="n">
        <v>2.93324</v>
      </c>
      <c r="AF18" s="0" t="n">
        <v>23.5985</v>
      </c>
      <c r="AG18" s="0" t="n">
        <v>0.893661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1.85</v>
      </c>
      <c r="AM18" s="0" t="n">
        <v>20100</v>
      </c>
      <c r="AN18" s="0" t="n">
        <v>230</v>
      </c>
      <c r="AO18" s="0" t="n">
        <v>0.959632</v>
      </c>
      <c r="AP18" s="0" t="n">
        <v>0.824107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0196846</v>
      </c>
      <c r="M19" s="0" t="n">
        <v>0.00476037</v>
      </c>
      <c r="N19" s="0" t="n">
        <v>0.0062167</v>
      </c>
      <c r="O19" s="0" t="n">
        <v>0.00194626</v>
      </c>
      <c r="P19" s="0" t="n">
        <v>0.0019314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80083</v>
      </c>
      <c r="AC19" s="0" t="n">
        <v>0.107348</v>
      </c>
      <c r="AD19" s="0" t="n">
        <v>1.41712</v>
      </c>
      <c r="AE19" s="0" t="n">
        <v>5.96706</v>
      </c>
      <c r="AF19" s="0" t="n">
        <v>8.20689</v>
      </c>
      <c r="AG19" s="0" t="n">
        <v>0.884746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1.81</v>
      </c>
      <c r="AM19" s="0" t="n">
        <v>20100</v>
      </c>
      <c r="AN19" s="0" t="n">
        <v>231</v>
      </c>
      <c r="AO19" s="0" t="n">
        <v>0.95006</v>
      </c>
      <c r="AP19" s="0" t="n">
        <v>1.02461</v>
      </c>
      <c r="AR19" s="0" t="n">
        <f aca="false">IF(SUM(A19:AF19)&gt;0,SUM(A19:S19),"over scale")</f>
        <v>0.01682327</v>
      </c>
      <c r="AS19" s="0" t="n">
        <v>0.0168232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00215647</v>
      </c>
      <c r="N20" s="0" t="n">
        <v>0.0038782</v>
      </c>
      <c r="O20" s="0" t="n">
        <v>0.00124323</v>
      </c>
      <c r="P20" s="0" t="n">
        <v>0.0012907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38702</v>
      </c>
      <c r="AD20" s="0" t="n">
        <v>0.327159</v>
      </c>
      <c r="AE20" s="0" t="n">
        <v>1.21302</v>
      </c>
      <c r="AF20" s="0" t="n">
        <v>10.8189</v>
      </c>
      <c r="AG20" s="0" t="n">
        <v>0.889946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1.81</v>
      </c>
      <c r="AM20" s="0" t="n">
        <v>20100</v>
      </c>
      <c r="AN20" s="0" t="n">
        <v>232</v>
      </c>
      <c r="AO20" s="0" t="n">
        <v>0.955644</v>
      </c>
      <c r="AP20" s="0" t="n">
        <v>0.907405</v>
      </c>
      <c r="AR20" s="0" t="n">
        <f aca="false">IF(SUM(A20:AF20)&gt;0,SUM(A20:S20),"over scale")</f>
        <v>0.00856864</v>
      </c>
      <c r="AS20" s="0" t="n">
        <v>0.0085686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0251345</v>
      </c>
      <c r="M21" s="0" t="n">
        <v>0.00503943</v>
      </c>
      <c r="N21" s="0" t="n">
        <v>0.00572136</v>
      </c>
      <c r="O21" s="0" t="n">
        <v>0.00134972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07315</v>
      </c>
      <c r="AC21" s="0" t="n">
        <v>0.299861</v>
      </c>
      <c r="AD21" s="0" t="n">
        <v>1.80343</v>
      </c>
      <c r="AE21" s="0" t="n">
        <v>3.24824</v>
      </c>
      <c r="AF21" s="0" t="n">
        <v>11.1526</v>
      </c>
      <c r="AG21" s="0" t="n">
        <v>0.869889</v>
      </c>
      <c r="AH21" s="0" t="n">
        <v>8.77</v>
      </c>
      <c r="AI21" s="0" t="n">
        <v>-0.04032</v>
      </c>
      <c r="AJ21" s="0" t="n">
        <v>0.93564</v>
      </c>
      <c r="AK21" s="0" t="n">
        <v>0</v>
      </c>
      <c r="AL21" s="0" t="n">
        <v>21.81</v>
      </c>
      <c r="AM21" s="0" t="n">
        <v>20100</v>
      </c>
      <c r="AN21" s="0" t="n">
        <v>234</v>
      </c>
      <c r="AO21" s="0" t="n">
        <v>0.932978</v>
      </c>
      <c r="AP21" s="0" t="n">
        <v>1.387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28:29Z</dcterms:created>
  <dc:creator/>
  <dc:description/>
  <dc:language>en-US</dc:language>
  <cp:lastModifiedBy>none</cp:lastModifiedBy>
  <dcterms:modified xsi:type="dcterms:W3CDTF">2010-07-20T00:28:29Z</dcterms:modified>
  <cp:revision>0</cp:revision>
  <dc:subject/>
  <dc:title/>
</cp:coreProperties>
</file>