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45199</v>
      </c>
      <c r="AD1" s="0" t="n">
        <v>0.856961</v>
      </c>
      <c r="AE1" s="0" t="n">
        <v>6.77963</v>
      </c>
      <c r="AF1" s="0" t="n">
        <v>42.4363</v>
      </c>
      <c r="AG1" s="0" t="n">
        <v>0.872118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6</v>
      </c>
      <c r="AM1" s="0" t="n">
        <v>20023</v>
      </c>
      <c r="AN1" s="0" t="n">
        <v>5737</v>
      </c>
      <c r="AO1" s="0" t="n">
        <v>0.942195</v>
      </c>
      <c r="AP1" s="0" t="n">
        <v>1.1908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5064</v>
      </c>
      <c r="AD2" s="0" t="n">
        <v>0.472938</v>
      </c>
      <c r="AE2" s="0" t="n">
        <v>3.59372</v>
      </c>
      <c r="AF2" s="0" t="n">
        <v>27.8915</v>
      </c>
      <c r="AG2" s="0" t="n">
        <v>0.907032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6</v>
      </c>
      <c r="AM2" s="0" t="n">
        <v>20023</v>
      </c>
      <c r="AN2" s="0" t="n">
        <v>5745</v>
      </c>
      <c r="AO2" s="0" t="n">
        <v>0.978724</v>
      </c>
      <c r="AP2" s="0" t="n">
        <v>0.430102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02411</v>
      </c>
      <c r="L3" s="0" t="n">
        <v>0.00513835</v>
      </c>
      <c r="M3" s="0" t="n">
        <v>0.00748333</v>
      </c>
      <c r="N3" s="0" t="n">
        <v>0.00891574</v>
      </c>
      <c r="O3" s="0" t="n">
        <v>0.00255626</v>
      </c>
      <c r="P3" s="0" t="n">
        <v>0.0017598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84515</v>
      </c>
      <c r="AC3" s="0" t="n">
        <v>1.52895</v>
      </c>
      <c r="AD3" s="0" t="n">
        <v>2.232</v>
      </c>
      <c r="AE3" s="0" t="n">
        <v>1.34816</v>
      </c>
      <c r="AF3" s="0" t="n">
        <v>7.62605</v>
      </c>
      <c r="AG3" s="0" t="n">
        <v>0.881032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96</v>
      </c>
      <c r="AM3" s="0" t="n">
        <v>20023</v>
      </c>
      <c r="AN3" s="0" t="n">
        <v>5753</v>
      </c>
      <c r="AO3" s="0" t="n">
        <v>0.951826</v>
      </c>
      <c r="AP3" s="0" t="n">
        <v>0.987463</v>
      </c>
      <c r="AR3" s="0" t="n">
        <f aca="false">IF(SUM(A3:AF3)&gt;0,SUM(A3:S3),"over scale")</f>
        <v>0.02787761</v>
      </c>
      <c r="AS3" s="0" t="n">
        <v>0.0278776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52433</v>
      </c>
      <c r="L4" s="0" t="n">
        <v>0.00475078</v>
      </c>
      <c r="M4" s="0" t="n">
        <v>0.00697746</v>
      </c>
      <c r="N4" s="0" t="n">
        <v>0.00785464</v>
      </c>
      <c r="O4" s="0" t="n">
        <v>0.00340135</v>
      </c>
      <c r="P4" s="0" t="n">
        <v>0.00884423</v>
      </c>
      <c r="Q4" s="0" t="n">
        <v>0.0114565</v>
      </c>
      <c r="R4" s="0" t="n">
        <v>0.0144804</v>
      </c>
      <c r="S4" s="0" t="n">
        <v>0.0133958</v>
      </c>
      <c r="T4" s="0" t="n">
        <v>0.0119176</v>
      </c>
      <c r="U4" s="0" t="n">
        <v>0.0122177</v>
      </c>
      <c r="V4" s="0" t="n">
        <v>0.00675964</v>
      </c>
      <c r="W4" s="0" t="n">
        <v>0.00163345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0985</v>
      </c>
      <c r="AC4" s="0" t="n">
        <v>0.0160101</v>
      </c>
      <c r="AD4" s="0" t="n">
        <v>0.245114</v>
      </c>
      <c r="AE4" s="0" t="n">
        <v>1.20839</v>
      </c>
      <c r="AF4" s="0" t="n">
        <v>7.15615</v>
      </c>
      <c r="AG4" s="0" t="n">
        <v>0.915946</v>
      </c>
      <c r="AH4" s="0" t="n">
        <v>8.76</v>
      </c>
      <c r="AI4" s="0" t="n">
        <v>-0.04032</v>
      </c>
      <c r="AJ4" s="0" t="n">
        <v>0.92999</v>
      </c>
      <c r="AK4" s="0" t="n">
        <v>0</v>
      </c>
      <c r="AL4" s="0" t="n">
        <v>21.96</v>
      </c>
      <c r="AM4" s="0" t="n">
        <v>20023</v>
      </c>
      <c r="AN4" s="0" t="n">
        <v>5754</v>
      </c>
      <c r="AO4" s="0" t="n">
        <v>0.988343</v>
      </c>
      <c r="AP4" s="0" t="n">
        <v>0.234501</v>
      </c>
      <c r="AR4" s="0" t="n">
        <f aca="false">IF(SUM(A4:AF4)&gt;0,SUM(A4:S4),"over scale")</f>
        <v>0.07268549</v>
      </c>
      <c r="AS4" s="0" t="n">
        <v>0.072685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58312</v>
      </c>
      <c r="AD5" s="0" t="n">
        <v>0.317104</v>
      </c>
      <c r="AE5" s="0" t="n">
        <v>5.91622</v>
      </c>
      <c r="AF5" s="0" t="n">
        <v>49.0154</v>
      </c>
      <c r="AG5" s="0" t="n">
        <v>0.83646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96</v>
      </c>
      <c r="AM5" s="0" t="n">
        <v>20023</v>
      </c>
      <c r="AN5" s="0" t="n">
        <v>5756</v>
      </c>
      <c r="AO5" s="0" t="n">
        <v>0.901479</v>
      </c>
      <c r="AP5" s="0" t="n">
        <v>2.07436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128558</v>
      </c>
      <c r="O6" s="0" t="n">
        <v>0.0423557</v>
      </c>
      <c r="P6" s="0" t="n">
        <v>0</v>
      </c>
      <c r="Q6" s="0" t="n">
        <v>0.0066694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45745</v>
      </c>
      <c r="AE6" s="0" t="n">
        <v>1.28748</v>
      </c>
      <c r="AF6" s="0" t="n">
        <v>6.9148</v>
      </c>
      <c r="AG6" s="0" t="n">
        <v>0.920404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96</v>
      </c>
      <c r="AM6" s="0" t="n">
        <v>20023</v>
      </c>
      <c r="AN6" s="0" t="n">
        <v>5804</v>
      </c>
      <c r="AO6" s="0" t="n">
        <v>0.993153</v>
      </c>
      <c r="AP6" s="0" t="n">
        <v>0.137413</v>
      </c>
      <c r="AR6" s="0" t="n">
        <f aca="false">IF(SUM(A6:AF6)&gt;0,SUM(A6:S6),"over scale")</f>
        <v>0.05031069</v>
      </c>
      <c r="AS6" s="0" t="n">
        <v>0.0503106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81543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25525</v>
      </c>
      <c r="AE7" s="0" t="n">
        <v>1.68467</v>
      </c>
      <c r="AF7" s="0" t="n">
        <v>10.1181</v>
      </c>
      <c r="AG7" s="0" t="n">
        <v>0.907032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6</v>
      </c>
      <c r="AM7" s="0" t="n">
        <v>20023</v>
      </c>
      <c r="AN7" s="0" t="n">
        <v>5805</v>
      </c>
      <c r="AO7" s="0" t="n">
        <v>0.976352</v>
      </c>
      <c r="AP7" s="0" t="n">
        <v>0.478645</v>
      </c>
      <c r="AR7" s="0" t="n">
        <f aca="false">IF(SUM(A7:AF7)&gt;0,SUM(A7:S7),"over scale")</f>
        <v>0.00815438</v>
      </c>
      <c r="AS7" s="0" t="n">
        <v>0.0081543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78087</v>
      </c>
      <c r="L8" s="0" t="n">
        <v>0.00408177</v>
      </c>
      <c r="M8" s="0" t="n">
        <v>0.00654839</v>
      </c>
      <c r="N8" s="0" t="n">
        <v>0.00980275</v>
      </c>
      <c r="O8" s="0" t="n">
        <v>0.00519189</v>
      </c>
      <c r="P8" s="0" t="n">
        <v>0.0116432</v>
      </c>
      <c r="Q8" s="0" t="n">
        <v>0.00863887</v>
      </c>
      <c r="R8" s="0" t="n">
        <v>0.00645053</v>
      </c>
      <c r="S8" s="0" t="n">
        <v>0.0026408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12531</v>
      </c>
      <c r="AD8" s="0" t="n">
        <v>0.200148</v>
      </c>
      <c r="AE8" s="0" t="n">
        <v>1.46979</v>
      </c>
      <c r="AF8" s="0" t="n">
        <v>8.26832</v>
      </c>
      <c r="AG8" s="0" t="n">
        <v>0.895889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96</v>
      </c>
      <c r="AM8" s="0" t="n">
        <v>20023</v>
      </c>
      <c r="AN8" s="0" t="n">
        <v>5807</v>
      </c>
      <c r="AO8" s="0" t="n">
        <v>0.964357</v>
      </c>
      <c r="AP8" s="0" t="n">
        <v>0.725867</v>
      </c>
      <c r="AR8" s="0" t="n">
        <f aca="false">IF(SUM(A8:AF8)&gt;0,SUM(A8:S8),"over scale")</f>
        <v>0.05677911</v>
      </c>
      <c r="AS8" s="0" t="n">
        <v>0.056779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28241</v>
      </c>
      <c r="N9" s="0" t="n">
        <v>0.00423359</v>
      </c>
      <c r="O9" s="0" t="n">
        <v>0.00156823</v>
      </c>
      <c r="P9" s="0" t="n">
        <v>0.00410175</v>
      </c>
      <c r="Q9" s="0" t="n">
        <v>0.00354164</v>
      </c>
      <c r="R9" s="0" t="n">
        <v>0.002094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34477</v>
      </c>
      <c r="AD9" s="0" t="n">
        <v>0.23675</v>
      </c>
      <c r="AE9" s="0" t="n">
        <v>1.34208</v>
      </c>
      <c r="AF9" s="0" t="n">
        <v>6.51444</v>
      </c>
      <c r="AG9" s="0" t="n">
        <v>0.920404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1.96</v>
      </c>
      <c r="AM9" s="0" t="n">
        <v>20023</v>
      </c>
      <c r="AN9" s="0" t="n">
        <v>5808</v>
      </c>
      <c r="AO9" s="0" t="n">
        <v>0.990745</v>
      </c>
      <c r="AP9" s="0" t="n">
        <v>0.185957</v>
      </c>
      <c r="AR9" s="0" t="n">
        <f aca="false">IF(SUM(A9:AF9)&gt;0,SUM(A9:S9),"over scale")</f>
        <v>0.01836391</v>
      </c>
      <c r="AS9" s="0" t="n">
        <v>0.018363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75583</v>
      </c>
      <c r="AD10" s="0" t="n">
        <v>1.84013</v>
      </c>
      <c r="AE10" s="0" t="n">
        <v>7.31799</v>
      </c>
      <c r="AF10" s="0" t="n">
        <v>42.1318</v>
      </c>
      <c r="AG10" s="0" t="n">
        <v>0.87286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1.96</v>
      </c>
      <c r="AM10" s="0" t="n">
        <v>20023</v>
      </c>
      <c r="AN10" s="0" t="n">
        <v>5810</v>
      </c>
      <c r="AO10" s="0" t="n">
        <v>0.938431</v>
      </c>
      <c r="AP10" s="0" t="n">
        <v>1.27091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38305</v>
      </c>
      <c r="L11" s="0" t="n">
        <v>0.00516288</v>
      </c>
      <c r="M11" s="0" t="n">
        <v>0.00502908</v>
      </c>
      <c r="N11" s="0" t="n">
        <v>0.0072542</v>
      </c>
      <c r="O11" s="0" t="n">
        <v>0.00214187</v>
      </c>
      <c r="P11" s="0" t="n">
        <v>0.00664915</v>
      </c>
      <c r="Q11" s="0" t="n">
        <v>0.00730853</v>
      </c>
      <c r="R11" s="0" t="n">
        <v>0.0043230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89012</v>
      </c>
      <c r="AE11" s="0" t="n">
        <v>0.579288</v>
      </c>
      <c r="AF11" s="0" t="n">
        <v>3.0577</v>
      </c>
      <c r="AG11" s="0" t="n">
        <v>0.910746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96</v>
      </c>
      <c r="AM11" s="0" t="n">
        <v>20023</v>
      </c>
      <c r="AN11" s="0" t="n">
        <v>5818</v>
      </c>
      <c r="AO11" s="0" t="n">
        <v>0.982732</v>
      </c>
      <c r="AP11" s="0" t="n">
        <v>0.348369</v>
      </c>
      <c r="AR11" s="0" t="n">
        <f aca="false">IF(SUM(A11:AF11)&gt;0,SUM(A11:S11),"over scale")</f>
        <v>0.04169925</v>
      </c>
      <c r="AS11" s="0" t="n">
        <v>0.041699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012506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93169</v>
      </c>
      <c r="AE12" s="0" t="n">
        <v>0.910617</v>
      </c>
      <c r="AF12" s="0" t="n">
        <v>10.9124</v>
      </c>
      <c r="AG12" s="0" t="n">
        <v>0.909261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</v>
      </c>
      <c r="AM12" s="0" t="n">
        <v>20023</v>
      </c>
      <c r="AN12" s="0" t="n">
        <v>5819</v>
      </c>
      <c r="AO12" s="0" t="n">
        <v>0.978751</v>
      </c>
      <c r="AP12" s="0" t="n">
        <v>0.429566</v>
      </c>
      <c r="AR12" s="0" t="n">
        <f aca="false">IF(SUM(A12:AF12)&gt;0,SUM(A12:S12),"over scale")</f>
        <v>0.00125066</v>
      </c>
      <c r="AS12" s="0" t="n">
        <v>0.0012506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320942</v>
      </c>
      <c r="L13" s="0" t="n">
        <v>0.00338116</v>
      </c>
      <c r="M13" s="0" t="n">
        <v>0.00334292</v>
      </c>
      <c r="N13" s="0" t="n">
        <v>0.00494257</v>
      </c>
      <c r="O13" s="0" t="n">
        <v>0.00222474</v>
      </c>
      <c r="P13" s="0" t="n">
        <v>0.00861196</v>
      </c>
      <c r="Q13" s="0" t="n">
        <v>0.0156667</v>
      </c>
      <c r="R13" s="0" t="n">
        <v>0.0112369</v>
      </c>
      <c r="S13" s="0" t="n">
        <v>0.0036912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43369</v>
      </c>
      <c r="AE13" s="0" t="n">
        <v>0.81479</v>
      </c>
      <c r="AF13" s="0" t="n">
        <v>5.91347</v>
      </c>
      <c r="AG13" s="0" t="n">
        <v>0.906289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96</v>
      </c>
      <c r="AM13" s="0" t="n">
        <v>20023</v>
      </c>
      <c r="AN13" s="0" t="n">
        <v>5827</v>
      </c>
      <c r="AO13" s="0" t="n">
        <v>0.979113</v>
      </c>
      <c r="AP13" s="0" t="n">
        <v>0.422172</v>
      </c>
      <c r="AR13" s="0" t="n">
        <f aca="false">IF(SUM(A13:AF13)&gt;0,SUM(A13:S13),"over scale")</f>
        <v>0.05630759</v>
      </c>
      <c r="AS13" s="0" t="n">
        <v>0.0563075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00180764</v>
      </c>
      <c r="N14" s="0" t="n">
        <v>0.0014427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31795</v>
      </c>
      <c r="AF14" s="0" t="n">
        <v>8.45039</v>
      </c>
      <c r="AG14" s="0" t="n">
        <v>0.933032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96</v>
      </c>
      <c r="AM14" s="0" t="n">
        <v>20023</v>
      </c>
      <c r="AN14" s="0" t="n">
        <v>5828</v>
      </c>
      <c r="AO14" s="0" t="n">
        <v>1.00434</v>
      </c>
      <c r="AP14" s="0" t="n">
        <v>-0.0865921</v>
      </c>
      <c r="AR14" s="0" t="n">
        <f aca="false">IF(SUM(A14:AF14)&gt;0,SUM(A14:S14),"over scale")</f>
        <v>0.00325036</v>
      </c>
      <c r="AS14" s="0" t="n">
        <v>0.003250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64902</v>
      </c>
      <c r="L15" s="0" t="n">
        <v>0</v>
      </c>
      <c r="M15" s="0" t="n">
        <v>0</v>
      </c>
      <c r="N15" s="0" t="n">
        <v>0</v>
      </c>
      <c r="O15" s="0" t="n">
        <v>0.00318365</v>
      </c>
      <c r="P15" s="0" t="n">
        <v>0.0253681</v>
      </c>
      <c r="Q15" s="0" t="n">
        <v>0.0066840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68422</v>
      </c>
      <c r="AE15" s="0" t="n">
        <v>0.908986</v>
      </c>
      <c r="AF15" s="0" t="n">
        <v>8.58309</v>
      </c>
      <c r="AG15" s="0" t="n">
        <v>0.911489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96</v>
      </c>
      <c r="AM15" s="0" t="n">
        <v>20023</v>
      </c>
      <c r="AN15" s="0" t="n">
        <v>5836</v>
      </c>
      <c r="AO15" s="0" t="n">
        <v>0.98234</v>
      </c>
      <c r="AP15" s="0" t="n">
        <v>0.356349</v>
      </c>
      <c r="AR15" s="0" t="n">
        <f aca="false">IF(SUM(A15:AF15)&gt;0,SUM(A15:S15),"over scale")</f>
        <v>0.03688483</v>
      </c>
      <c r="AS15" s="0" t="n">
        <v>0.036884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251576</v>
      </c>
      <c r="N16" s="0" t="n">
        <v>0.00361887</v>
      </c>
      <c r="O16" s="0" t="n">
        <v>0</v>
      </c>
      <c r="P16" s="0" t="n">
        <v>0.0011411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882153</v>
      </c>
      <c r="AE16" s="0" t="n">
        <v>0.775317</v>
      </c>
      <c r="AF16" s="0" t="n">
        <v>5.03603</v>
      </c>
      <c r="AG16" s="0" t="n">
        <v>0.921889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1.96</v>
      </c>
      <c r="AM16" s="0" t="n">
        <v>20023</v>
      </c>
      <c r="AN16" s="0" t="n">
        <v>5837</v>
      </c>
      <c r="AO16" s="0" t="n">
        <v>0.992344</v>
      </c>
      <c r="AP16" s="0" t="n">
        <v>0.153699</v>
      </c>
      <c r="AR16" s="0" t="n">
        <f aca="false">IF(SUM(A16:AF16)&gt;0,SUM(A16:S16),"over scale")</f>
        <v>0.00727576</v>
      </c>
      <c r="AS16" s="0" t="n">
        <v>0.0072757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105418</v>
      </c>
      <c r="L17" s="0" t="n">
        <v>0.00346778</v>
      </c>
      <c r="M17" s="0" t="n">
        <v>0.00329613</v>
      </c>
      <c r="N17" s="0" t="n">
        <v>0.0012751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39802</v>
      </c>
      <c r="AD17" s="0" t="n">
        <v>0.121412</v>
      </c>
      <c r="AE17" s="0" t="n">
        <v>1.16866</v>
      </c>
      <c r="AF17" s="0" t="n">
        <v>6.8695</v>
      </c>
      <c r="AG17" s="0" t="n">
        <v>0.915946</v>
      </c>
      <c r="AH17" s="0" t="n">
        <v>8.77</v>
      </c>
      <c r="AI17" s="0" t="n">
        <v>-0.04032</v>
      </c>
      <c r="AJ17" s="0" t="n">
        <v>0.93338</v>
      </c>
      <c r="AK17" s="0" t="n">
        <v>0</v>
      </c>
      <c r="AL17" s="0" t="n">
        <v>21.96</v>
      </c>
      <c r="AM17" s="0" t="n">
        <v>20023</v>
      </c>
      <c r="AN17" s="0" t="n">
        <v>5839</v>
      </c>
      <c r="AO17" s="0" t="n">
        <v>0.984754</v>
      </c>
      <c r="AP17" s="0" t="n">
        <v>0.307272</v>
      </c>
      <c r="AR17" s="0" t="n">
        <f aca="false">IF(SUM(A17:AF17)&gt;0,SUM(A17:S17),"over scale")</f>
        <v>0.00909325</v>
      </c>
      <c r="AS17" s="0" t="n">
        <v>0.0090932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368489</v>
      </c>
      <c r="L18" s="0" t="n">
        <v>0.00664128</v>
      </c>
      <c r="M18" s="0" t="n">
        <v>0.00766764</v>
      </c>
      <c r="N18" s="0" t="n">
        <v>0.0148609</v>
      </c>
      <c r="O18" s="0" t="n">
        <v>0.00882275</v>
      </c>
      <c r="P18" s="0" t="n">
        <v>0.020817</v>
      </c>
      <c r="Q18" s="0" t="n">
        <v>0.0297824</v>
      </c>
      <c r="R18" s="0" t="n">
        <v>0.0115639</v>
      </c>
      <c r="S18" s="0" t="n">
        <v>0.00201775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81848</v>
      </c>
      <c r="AE18" s="0" t="n">
        <v>0.521745</v>
      </c>
      <c r="AF18" s="0" t="n">
        <v>8.1686</v>
      </c>
      <c r="AG18" s="0" t="n">
        <v>0.915204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96</v>
      </c>
      <c r="AM18" s="0" t="n">
        <v>20023</v>
      </c>
      <c r="AN18" s="0" t="n">
        <v>5840</v>
      </c>
      <c r="AO18" s="0" t="n">
        <v>0.983955</v>
      </c>
      <c r="AP18" s="0" t="n">
        <v>0.3235</v>
      </c>
      <c r="AR18" s="0" t="n">
        <f aca="false">IF(SUM(A18:AF18)&gt;0,SUM(A18:S18),"over scale")</f>
        <v>0.10585851</v>
      </c>
      <c r="AS18" s="0" t="n">
        <v>0.1058585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338009</v>
      </c>
      <c r="L19" s="0" t="n">
        <v>0.00468315</v>
      </c>
      <c r="M19" s="0" t="n">
        <v>0.00555279</v>
      </c>
      <c r="N19" s="0" t="n">
        <v>0.00812052</v>
      </c>
      <c r="O19" s="0" t="n">
        <v>0.00363197</v>
      </c>
      <c r="P19" s="0" t="n">
        <v>0.0030846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78211</v>
      </c>
      <c r="AC19" s="0" t="n">
        <v>0.326697</v>
      </c>
      <c r="AD19" s="0" t="n">
        <v>1.32787</v>
      </c>
      <c r="AE19" s="0" t="n">
        <v>2.14522</v>
      </c>
      <c r="AF19" s="0" t="n">
        <v>10.9008</v>
      </c>
      <c r="AG19" s="0" t="n">
        <v>0.86246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96</v>
      </c>
      <c r="AM19" s="0" t="n">
        <v>20023</v>
      </c>
      <c r="AN19" s="0" t="n">
        <v>5842</v>
      </c>
      <c r="AO19" s="0" t="n">
        <v>0.928374</v>
      </c>
      <c r="AP19" s="0" t="n">
        <v>1.48642</v>
      </c>
      <c r="AR19" s="0" t="n">
        <f aca="false">IF(SUM(A19:AF19)&gt;0,SUM(A19:S19),"over scale")</f>
        <v>0.02845318</v>
      </c>
      <c r="AS19" s="0" t="n">
        <v>0.0284531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.00206872</v>
      </c>
      <c r="M20" s="0" t="n">
        <v>0.00409381</v>
      </c>
      <c r="N20" s="0" t="n">
        <v>0.00513023</v>
      </c>
      <c r="O20" s="0" t="n">
        <v>0.00148705</v>
      </c>
      <c r="P20" s="0" t="n">
        <v>0.0019487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260164</v>
      </c>
      <c r="AE20" s="0" t="n">
        <v>0.213889</v>
      </c>
      <c r="AF20" s="0" t="n">
        <v>8.23465</v>
      </c>
      <c r="AG20" s="0" t="n">
        <v>0.933775</v>
      </c>
      <c r="AH20" s="0" t="n">
        <v>8.77</v>
      </c>
      <c r="AI20" s="0" t="n">
        <v>-0.04155</v>
      </c>
      <c r="AJ20" s="0" t="n">
        <v>0.93338</v>
      </c>
      <c r="AK20" s="0" t="n">
        <v>0</v>
      </c>
      <c r="AL20" s="0" t="n">
        <v>21.92</v>
      </c>
      <c r="AM20" s="0" t="n">
        <v>20023</v>
      </c>
      <c r="AN20" s="0" t="n">
        <v>5843</v>
      </c>
      <c r="AO20" s="0" t="n">
        <v>1.00392</v>
      </c>
      <c r="AP20" s="0" t="n">
        <v>-0.0782816</v>
      </c>
      <c r="AR20" s="0" t="n">
        <f aca="false">IF(SUM(A20:AF20)&gt;0,SUM(A20:S20),"over scale")</f>
        <v>0.01472857</v>
      </c>
      <c r="AS20" s="0" t="n">
        <v>0.0147285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16095</v>
      </c>
      <c r="K21" s="0" t="n">
        <v>0.00498322</v>
      </c>
      <c r="L21" s="0" t="n">
        <v>0.00550655</v>
      </c>
      <c r="M21" s="0" t="n">
        <v>0.00444764</v>
      </c>
      <c r="N21" s="0" t="n">
        <v>0.00518177</v>
      </c>
      <c r="O21" s="0" t="n">
        <v>0.00178183</v>
      </c>
      <c r="P21" s="0" t="n">
        <v>0.00505412</v>
      </c>
      <c r="Q21" s="0" t="n">
        <v>0.00609117</v>
      </c>
      <c r="R21" s="0" t="n">
        <v>0.00509254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62503</v>
      </c>
      <c r="AE21" s="0" t="n">
        <v>0.597612</v>
      </c>
      <c r="AF21" s="0" t="n">
        <v>3.04493</v>
      </c>
      <c r="AG21" s="0" t="n">
        <v>0.908518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96</v>
      </c>
      <c r="AM21" s="0" t="n">
        <v>20023</v>
      </c>
      <c r="AN21" s="0" t="n">
        <v>5844</v>
      </c>
      <c r="AO21" s="0" t="n">
        <v>0.976767</v>
      </c>
      <c r="AP21" s="0" t="n">
        <v>0.4701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17271</v>
      </c>
      <c r="K22" s="0" t="n">
        <v>0.00400901</v>
      </c>
      <c r="L22" s="0" t="n">
        <v>0.00599403</v>
      </c>
      <c r="M22" s="0" t="n">
        <v>0.00661528</v>
      </c>
      <c r="N22" s="0" t="n">
        <v>0.00911412</v>
      </c>
      <c r="O22" s="0" t="n">
        <v>0.0047291</v>
      </c>
      <c r="P22" s="0" t="n">
        <v>0.0130816</v>
      </c>
      <c r="Q22" s="0" t="n">
        <v>0.0207743</v>
      </c>
      <c r="R22" s="0" t="n">
        <v>0.0162307</v>
      </c>
      <c r="S22" s="0" t="n">
        <v>0.00687985</v>
      </c>
      <c r="T22" s="0" t="n">
        <v>0.0010531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2262</v>
      </c>
      <c r="AC22" s="0" t="n">
        <v>0.0225412</v>
      </c>
      <c r="AD22" s="0" t="n">
        <v>0.559136</v>
      </c>
      <c r="AE22" s="0" t="n">
        <v>1.34992</v>
      </c>
      <c r="AF22" s="0" t="n">
        <v>9.13305</v>
      </c>
      <c r="AG22" s="0" t="n">
        <v>0.910003</v>
      </c>
      <c r="AH22" s="0" t="n">
        <v>8.77</v>
      </c>
      <c r="AI22" s="0" t="n">
        <v>-0.04032</v>
      </c>
      <c r="AJ22" s="0" t="n">
        <v>0.93451</v>
      </c>
      <c r="AK22" s="0" t="n">
        <v>0</v>
      </c>
      <c r="AL22" s="0" t="n">
        <v>21.96</v>
      </c>
      <c r="AM22" s="0" t="n">
        <v>20023</v>
      </c>
      <c r="AN22" s="0" t="n">
        <v>5846</v>
      </c>
      <c r="AO22" s="0" t="n">
        <v>0.977181</v>
      </c>
      <c r="AP22" s="0" t="n">
        <v>0.46165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124622</v>
      </c>
      <c r="L23" s="0" t="n">
        <v>0.00325142</v>
      </c>
      <c r="M23" s="0" t="n">
        <v>0.00358534</v>
      </c>
      <c r="N23" s="0" t="n">
        <v>0.0028294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4175</v>
      </c>
      <c r="AD23" s="0" t="n">
        <v>0.128298</v>
      </c>
      <c r="AE23" s="0" t="n">
        <v>1.35431</v>
      </c>
      <c r="AF23" s="0" t="n">
        <v>5.13733</v>
      </c>
      <c r="AG23" s="0" t="n">
        <v>0.910746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96</v>
      </c>
      <c r="AM23" s="0" t="n">
        <v>20023</v>
      </c>
      <c r="AN23" s="0" t="n">
        <v>5854</v>
      </c>
      <c r="AO23" s="0" t="n">
        <v>0.98154</v>
      </c>
      <c r="AP23" s="0" t="n">
        <v>0.372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8:50Z</dcterms:created>
  <dc:creator/>
  <dc:description/>
  <dc:language>en-US</dc:language>
  <cp:lastModifiedBy>none</cp:lastModifiedBy>
  <dcterms:modified xsi:type="dcterms:W3CDTF">2010-07-20T00:28:50Z</dcterms:modified>
  <cp:revision>0</cp:revision>
  <dc:subject/>
  <dc:title/>
</cp:coreProperties>
</file>