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82596</v>
      </c>
      <c r="AD1" s="0" t="n">
        <v>2.05586</v>
      </c>
      <c r="AE1" s="0" t="n">
        <v>13.4403</v>
      </c>
      <c r="AF1" s="0" t="n">
        <v>49.6186</v>
      </c>
      <c r="AG1" s="0" t="n">
        <v>0.81566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85</v>
      </c>
      <c r="AM1" s="0" t="n">
        <v>20023</v>
      </c>
      <c r="AN1" s="0" t="n">
        <v>4218</v>
      </c>
      <c r="AO1" s="0" t="n">
        <v>0.88551</v>
      </c>
      <c r="AP1" s="0" t="n">
        <v>2.43182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02897</v>
      </c>
      <c r="AD2" s="0" t="n">
        <v>1.69853</v>
      </c>
      <c r="AE2" s="0" t="n">
        <v>6.12004</v>
      </c>
      <c r="AF2" s="0" t="n">
        <v>32.2559</v>
      </c>
      <c r="AG2" s="0" t="n">
        <v>0.874346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85</v>
      </c>
      <c r="AM2" s="0" t="n">
        <v>20023</v>
      </c>
      <c r="AN2" s="0" t="n">
        <v>4219</v>
      </c>
      <c r="AO2" s="0" t="n">
        <v>0.946907</v>
      </c>
      <c r="AP2" s="0" t="n">
        <v>1.09109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13315</v>
      </c>
      <c r="AD3" s="0" t="n">
        <v>2.71127</v>
      </c>
      <c r="AE3" s="0" t="n">
        <v>7.81728</v>
      </c>
      <c r="AF3" s="0" t="n">
        <v>31.6752</v>
      </c>
      <c r="AG3" s="0" t="n">
        <v>0.881032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85</v>
      </c>
      <c r="AM3" s="0" t="n">
        <v>20023</v>
      </c>
      <c r="AN3" s="0" t="n">
        <v>4221</v>
      </c>
      <c r="AO3" s="0" t="n">
        <v>0.954147</v>
      </c>
      <c r="AP3" s="0" t="n">
        <v>0.938742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20939</v>
      </c>
      <c r="AD4" s="0" t="n">
        <v>1.41514</v>
      </c>
      <c r="AE4" s="0" t="n">
        <v>3.22415</v>
      </c>
      <c r="AF4" s="0" t="n">
        <v>6.13118</v>
      </c>
      <c r="AG4" s="0" t="n">
        <v>0.918175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85</v>
      </c>
      <c r="AM4" s="0" t="n">
        <v>20023</v>
      </c>
      <c r="AN4" s="0" t="n">
        <v>4222</v>
      </c>
      <c r="AO4" s="0" t="n">
        <v>0.993162</v>
      </c>
      <c r="AP4" s="0" t="n">
        <v>0.137237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43361</v>
      </c>
      <c r="AD5" s="0" t="n">
        <v>0.602684</v>
      </c>
      <c r="AE5" s="0" t="n">
        <v>4.6027</v>
      </c>
      <c r="AF5" s="0" t="n">
        <v>13.7541</v>
      </c>
      <c r="AG5" s="0" t="n">
        <v>0.897375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85</v>
      </c>
      <c r="AM5" s="0" t="n">
        <v>20023</v>
      </c>
      <c r="AN5" s="0" t="n">
        <v>4224</v>
      </c>
      <c r="AO5" s="0" t="n">
        <v>0.970663</v>
      </c>
      <c r="AP5" s="0" t="n">
        <v>0.59552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134903</v>
      </c>
      <c r="Q6" s="0" t="n">
        <v>0.0034105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49217</v>
      </c>
      <c r="AD6" s="0" t="n">
        <v>0.561459</v>
      </c>
      <c r="AE6" s="0" t="n">
        <v>2.40279</v>
      </c>
      <c r="AF6" s="0" t="n">
        <v>2.84043</v>
      </c>
      <c r="AG6" s="0" t="n">
        <v>0.895146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85</v>
      </c>
      <c r="AM6" s="0" t="n">
        <v>20023</v>
      </c>
      <c r="AN6" s="0" t="n">
        <v>4225</v>
      </c>
      <c r="AO6" s="0" t="n">
        <v>0.967074</v>
      </c>
      <c r="AP6" s="0" t="n">
        <v>0.669598</v>
      </c>
      <c r="AR6" s="0" t="n">
        <f aca="false">IF(SUM(A6:AF6)&gt;0,SUM(A6:S6),"over scale")</f>
        <v>0.01690085</v>
      </c>
      <c r="AS6" s="0" t="n">
        <v>0.0169008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241852</v>
      </c>
      <c r="M7" s="0" t="n">
        <v>0.00356965</v>
      </c>
      <c r="N7" s="0" t="n">
        <v>0.0030263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0484</v>
      </c>
      <c r="AD7" s="0" t="n">
        <v>0.412568</v>
      </c>
      <c r="AE7" s="0" t="n">
        <v>1.72404</v>
      </c>
      <c r="AF7" s="0" t="n">
        <v>8.34609</v>
      </c>
      <c r="AG7" s="0" t="n">
        <v>0.901832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85</v>
      </c>
      <c r="AM7" s="0" t="n">
        <v>20023</v>
      </c>
      <c r="AN7" s="0" t="n">
        <v>4227</v>
      </c>
      <c r="AO7" s="0" t="n">
        <v>0.975484</v>
      </c>
      <c r="AP7" s="0" t="n">
        <v>0.49643</v>
      </c>
      <c r="AR7" s="0" t="n">
        <f aca="false">IF(SUM(A7:AF7)&gt;0,SUM(A7:S7),"over scale")</f>
        <v>0.0090145</v>
      </c>
      <c r="AS7" s="0" t="n">
        <v>0.00901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34457</v>
      </c>
      <c r="AD8" s="0" t="n">
        <v>3.44227</v>
      </c>
      <c r="AE8" s="0" t="n">
        <v>9.72331</v>
      </c>
      <c r="AF8" s="0" t="n">
        <v>21.2858</v>
      </c>
      <c r="AG8" s="0" t="n">
        <v>0.896632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5</v>
      </c>
      <c r="AM8" s="0" t="n">
        <v>20023</v>
      </c>
      <c r="AN8" s="0" t="n">
        <v>4228</v>
      </c>
      <c r="AO8" s="0" t="n">
        <v>0.968679</v>
      </c>
      <c r="AP8" s="0" t="n">
        <v>0.636431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3017</v>
      </c>
      <c r="AD9" s="0" t="n">
        <v>1.27689</v>
      </c>
      <c r="AE9" s="0" t="n">
        <v>5.74799</v>
      </c>
      <c r="AF9" s="0" t="n">
        <v>22.5284</v>
      </c>
      <c r="AG9" s="0" t="n">
        <v>0.890689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85</v>
      </c>
      <c r="AM9" s="0" t="n">
        <v>20023</v>
      </c>
      <c r="AN9" s="0" t="n">
        <v>4236</v>
      </c>
      <c r="AO9" s="0" t="n">
        <v>0.965784</v>
      </c>
      <c r="AP9" s="0" t="n">
        <v>0.696306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.006118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36386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26392</v>
      </c>
      <c r="AD10" s="0" t="n">
        <v>0.346067</v>
      </c>
      <c r="AE10" s="0" t="n">
        <v>0.390755</v>
      </c>
      <c r="AF10" s="0" t="n">
        <v>3.86506</v>
      </c>
      <c r="AG10" s="0" t="n">
        <v>0.909261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85</v>
      </c>
      <c r="AM10" s="0" t="n">
        <v>20023</v>
      </c>
      <c r="AN10" s="0" t="n">
        <v>4244</v>
      </c>
      <c r="AO10" s="0" t="n">
        <v>0.984719</v>
      </c>
      <c r="AP10" s="0" t="n">
        <v>0.307985</v>
      </c>
      <c r="AR10" s="0" t="n">
        <f aca="false">IF(SUM(A10:AF10)&gt;0,SUM(A10:S10),"over scale")</f>
        <v>0.00975743</v>
      </c>
      <c r="AS10" s="0" t="n">
        <v>0.009757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557575</v>
      </c>
      <c r="AC11" s="0" t="n">
        <v>0.955784</v>
      </c>
      <c r="AD11" s="0" t="n">
        <v>4.27654</v>
      </c>
      <c r="AE11" s="0" t="n">
        <v>6.62347</v>
      </c>
      <c r="AF11" s="0" t="n">
        <v>19.1059</v>
      </c>
      <c r="AG11" s="0" t="n">
        <v>0.865432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81</v>
      </c>
      <c r="AM11" s="0" t="n">
        <v>20023</v>
      </c>
      <c r="AN11" s="0" t="n">
        <v>4252</v>
      </c>
      <c r="AO11" s="0" t="n">
        <v>0.938397</v>
      </c>
      <c r="AP11" s="0" t="n">
        <v>1.27164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82061</v>
      </c>
      <c r="AD12" s="0" t="n">
        <v>1.34201</v>
      </c>
      <c r="AE12" s="0" t="n">
        <v>7.86486</v>
      </c>
      <c r="AF12" s="0" t="n">
        <v>23.4426</v>
      </c>
      <c r="AG12" s="0" t="n">
        <v>0.84166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81</v>
      </c>
      <c r="AM12" s="0" t="n">
        <v>20023</v>
      </c>
      <c r="AN12" s="0" t="n">
        <v>4253</v>
      </c>
      <c r="AO12" s="0" t="n">
        <v>0.910398</v>
      </c>
      <c r="AP12" s="0" t="n">
        <v>1.87746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182257</v>
      </c>
      <c r="O13" s="0" t="n">
        <v>0</v>
      </c>
      <c r="P13" s="0" t="n">
        <v>0.0034961</v>
      </c>
      <c r="Q13" s="0" t="n">
        <v>0</v>
      </c>
      <c r="R13" s="0" t="n">
        <v>0.009835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3417</v>
      </c>
      <c r="AC13" s="0" t="n">
        <v>0.164879</v>
      </c>
      <c r="AD13" s="0" t="n">
        <v>0</v>
      </c>
      <c r="AE13" s="0" t="n">
        <v>0.0937028</v>
      </c>
      <c r="AF13" s="0" t="n">
        <v>9.09149</v>
      </c>
      <c r="AG13" s="0" t="n">
        <v>0.916689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81</v>
      </c>
      <c r="AM13" s="0" t="n">
        <v>20023</v>
      </c>
      <c r="AN13" s="0" t="n">
        <v>4255</v>
      </c>
      <c r="AO13" s="0" t="n">
        <v>0.991555</v>
      </c>
      <c r="AP13" s="0" t="n">
        <v>0.169625</v>
      </c>
      <c r="AR13" s="0" t="n">
        <f aca="false">IF(SUM(A13:AF13)&gt;0,SUM(A13:S13),"over scale")</f>
        <v>0.0315571</v>
      </c>
      <c r="AS13" s="0" t="n">
        <v>0.031557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321973</v>
      </c>
      <c r="O14" s="0" t="n">
        <v>0.00408217</v>
      </c>
      <c r="P14" s="0" t="n">
        <v>0.0129712</v>
      </c>
      <c r="Q14" s="0" t="n">
        <v>0.0237082</v>
      </c>
      <c r="R14" s="0" t="n">
        <v>0.0601728</v>
      </c>
      <c r="S14" s="0" t="n">
        <v>0.103702</v>
      </c>
      <c r="T14" s="0" t="n">
        <v>0.10021</v>
      </c>
      <c r="U14" s="0" t="n">
        <v>0.113372</v>
      </c>
      <c r="V14" s="0" t="n">
        <v>0.145347</v>
      </c>
      <c r="W14" s="0" t="n">
        <v>0.302535</v>
      </c>
      <c r="X14" s="0" t="n">
        <v>0.513519</v>
      </c>
      <c r="Y14" s="0" t="n">
        <v>0.264705</v>
      </c>
      <c r="Z14" s="0" t="n">
        <v>0.24583</v>
      </c>
      <c r="AA14" s="0" t="n">
        <v>0.4207</v>
      </c>
      <c r="AB14" s="0" t="n">
        <v>1.37336</v>
      </c>
      <c r="AC14" s="0" t="n">
        <v>6.55113</v>
      </c>
      <c r="AD14" s="0" t="n">
        <v>15.9459</v>
      </c>
      <c r="AE14" s="0" t="n">
        <v>5.26273</v>
      </c>
      <c r="AF14" s="0" t="n">
        <v>1.5237</v>
      </c>
      <c r="AG14" s="0" t="n">
        <v>0.783717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85</v>
      </c>
      <c r="AM14" s="0" t="n">
        <v>20023</v>
      </c>
      <c r="AN14" s="0" t="n">
        <v>4256</v>
      </c>
      <c r="AO14" s="0" t="n">
        <v>0.846692</v>
      </c>
      <c r="AP14" s="0" t="n">
        <v>3.32837</v>
      </c>
      <c r="AR14" s="0" t="n">
        <f aca="false">IF(SUM(A14:AF14)&gt;0,SUM(A14:S14),"over scale")</f>
        <v>0.2078561</v>
      </c>
      <c r="AS14" s="0" t="s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0662752</v>
      </c>
      <c r="P15" s="0" t="n">
        <v>0.0012690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15134</v>
      </c>
      <c r="AD15" s="0" t="n">
        <v>0.205033</v>
      </c>
      <c r="AE15" s="0" t="n">
        <v>0</v>
      </c>
      <c r="AF15" s="0" t="n">
        <v>8.98853</v>
      </c>
      <c r="AG15" s="0" t="n">
        <v>0.908518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81</v>
      </c>
      <c r="AM15" s="0" t="n">
        <v>20023</v>
      </c>
      <c r="AN15" s="0" t="n">
        <v>4304</v>
      </c>
      <c r="AO15" s="0" t="n">
        <v>0.985116</v>
      </c>
      <c r="AP15" s="0" t="n">
        <v>0.299926</v>
      </c>
      <c r="AR15" s="0" t="n">
        <f aca="false">IF(SUM(A15:AF15)&gt;0,SUM(A15:S15),"over scale")</f>
        <v>0.00789658</v>
      </c>
      <c r="AS15" s="0" t="n">
        <v>0.0078965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787633</v>
      </c>
      <c r="AE16" s="0" t="n">
        <v>1.33356</v>
      </c>
      <c r="AF16" s="0" t="n">
        <v>4.99816</v>
      </c>
      <c r="AG16" s="0" t="n">
        <v>0.915946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81</v>
      </c>
      <c r="AM16" s="0" t="n">
        <v>20023</v>
      </c>
      <c r="AN16" s="0" t="n">
        <v>4305</v>
      </c>
      <c r="AO16" s="0" t="n">
        <v>0.990751</v>
      </c>
      <c r="AP16" s="0" t="n">
        <v>0.185839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80087</v>
      </c>
      <c r="AD17" s="0" t="n">
        <v>0.103307</v>
      </c>
      <c r="AE17" s="0" t="n">
        <v>1.33085</v>
      </c>
      <c r="AF17" s="0" t="n">
        <v>6.26254</v>
      </c>
      <c r="AG17" s="0" t="n">
        <v>0.904803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81</v>
      </c>
      <c r="AM17" s="0" t="n">
        <v>20023</v>
      </c>
      <c r="AN17" s="0" t="n">
        <v>4307</v>
      </c>
      <c r="AO17" s="0" t="n">
        <v>0.978698</v>
      </c>
      <c r="AP17" s="0" t="n">
        <v>0.43064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269386</v>
      </c>
      <c r="AE18" s="0" t="n">
        <v>3.44757</v>
      </c>
      <c r="AF18" s="0" t="n">
        <v>2.06571</v>
      </c>
      <c r="AG18" s="0" t="n">
        <v>0.90777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81</v>
      </c>
      <c r="AM18" s="0" t="n">
        <v>20023</v>
      </c>
      <c r="AN18" s="0" t="n">
        <v>4308</v>
      </c>
      <c r="AO18" s="0" t="n">
        <v>0.980718</v>
      </c>
      <c r="AP18" s="0" t="n">
        <v>0.389412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3873</v>
      </c>
      <c r="AD19" s="0" t="n">
        <v>0.74837</v>
      </c>
      <c r="AE19" s="0" t="n">
        <v>4.68698</v>
      </c>
      <c r="AF19" s="0" t="n">
        <v>67.0623</v>
      </c>
      <c r="AG19" s="0" t="n">
        <v>0.814917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81</v>
      </c>
      <c r="AM19" s="0" t="n">
        <v>20023</v>
      </c>
      <c r="AN19" s="0" t="n">
        <v>4310</v>
      </c>
      <c r="AO19" s="0" t="n">
        <v>0.880399</v>
      </c>
      <c r="AP19" s="0" t="n">
        <v>2.54761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91338</v>
      </c>
      <c r="AD20" s="0" t="n">
        <v>1.32051</v>
      </c>
      <c r="AE20" s="0" t="n">
        <v>5.69369</v>
      </c>
      <c r="AF20" s="0" t="n">
        <v>27.6982</v>
      </c>
      <c r="AG20" s="0" t="n">
        <v>0.86246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81</v>
      </c>
      <c r="AM20" s="0" t="n">
        <v>20023</v>
      </c>
      <c r="AN20" s="0" t="n">
        <v>4311</v>
      </c>
      <c r="AO20" s="0" t="n">
        <v>0.93063</v>
      </c>
      <c r="AP20" s="0" t="n">
        <v>1.43787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214365</v>
      </c>
      <c r="M21" s="0" t="n">
        <v>0.00252771</v>
      </c>
      <c r="N21" s="0" t="n">
        <v>0.0010744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85991</v>
      </c>
      <c r="AC21" s="0" t="n">
        <v>0.0460506</v>
      </c>
      <c r="AD21" s="0" t="n">
        <v>0.338756</v>
      </c>
      <c r="AE21" s="0" t="n">
        <v>0.781726</v>
      </c>
      <c r="AF21" s="0" t="n">
        <v>5.43514</v>
      </c>
      <c r="AG21" s="0" t="n">
        <v>0.912232</v>
      </c>
      <c r="AH21" s="0" t="n">
        <v>8.77</v>
      </c>
      <c r="AI21" s="0" t="n">
        <v>-0.04155</v>
      </c>
      <c r="AJ21" s="0" t="n">
        <v>0.92999</v>
      </c>
      <c r="AK21" s="0" t="n">
        <v>0</v>
      </c>
      <c r="AL21" s="0" t="n">
        <v>21.81</v>
      </c>
      <c r="AM21" s="0" t="n">
        <v>20023</v>
      </c>
      <c r="AN21" s="0" t="n">
        <v>4313</v>
      </c>
      <c r="AO21" s="0" t="n">
        <v>0.984336</v>
      </c>
      <c r="AP21" s="0" t="n">
        <v>0.3157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252636</v>
      </c>
      <c r="L22" s="0" t="n">
        <v>0.00487481</v>
      </c>
      <c r="M22" s="0" t="n">
        <v>0.0044988</v>
      </c>
      <c r="N22" s="0" t="n">
        <v>0.00412088</v>
      </c>
      <c r="O22" s="0" t="n">
        <v>0.00131117</v>
      </c>
      <c r="P22" s="0" t="n">
        <v>0.00291039</v>
      </c>
      <c r="Q22" s="0" t="n">
        <v>0.00262179</v>
      </c>
      <c r="R22" s="0" t="n">
        <v>0.00153013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42744</v>
      </c>
      <c r="AC22" s="0" t="n">
        <v>0.0788663</v>
      </c>
      <c r="AD22" s="0" t="n">
        <v>0.350998</v>
      </c>
      <c r="AE22" s="0" t="n">
        <v>0.844813</v>
      </c>
      <c r="AF22" s="0" t="n">
        <v>5.50001</v>
      </c>
      <c r="AG22" s="0" t="n">
        <v>0.905546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81</v>
      </c>
      <c r="AM22" s="0" t="n">
        <v>20023</v>
      </c>
      <c r="AN22" s="0" t="n">
        <v>4314</v>
      </c>
      <c r="AO22" s="0" t="n">
        <v>0.975936</v>
      </c>
      <c r="AP22" s="0" t="n">
        <v>0.48717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9411</v>
      </c>
      <c r="AC23" s="0" t="n">
        <v>0.317083</v>
      </c>
      <c r="AD23" s="0" t="n">
        <v>2.44568</v>
      </c>
      <c r="AE23" s="0" t="n">
        <v>2.8283</v>
      </c>
      <c r="AF23" s="0" t="n">
        <v>3.44893</v>
      </c>
      <c r="AG23" s="0" t="n">
        <v>0.912232</v>
      </c>
      <c r="AH23" s="0" t="n">
        <v>8.77</v>
      </c>
      <c r="AI23" s="0" t="n">
        <v>-0.04155</v>
      </c>
      <c r="AJ23" s="0" t="n">
        <v>0.92999</v>
      </c>
      <c r="AK23" s="0" t="n">
        <v>0</v>
      </c>
      <c r="AL23" s="0" t="n">
        <v>21.85</v>
      </c>
      <c r="AM23" s="0" t="n">
        <v>20023</v>
      </c>
      <c r="AN23" s="0" t="n">
        <v>4315</v>
      </c>
      <c r="AO23" s="0" t="n">
        <v>0.984336</v>
      </c>
      <c r="AP23" s="0" t="n">
        <v>0.31576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13611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58248</v>
      </c>
      <c r="AE24" s="0" t="n">
        <v>0.843267</v>
      </c>
      <c r="AF24" s="0" t="n">
        <v>4.03179</v>
      </c>
      <c r="AG24" s="0" t="n">
        <v>0.919661</v>
      </c>
      <c r="AH24" s="0" t="n">
        <v>8.77</v>
      </c>
      <c r="AI24" s="0" t="n">
        <v>-0.04155</v>
      </c>
      <c r="AJ24" s="0" t="n">
        <v>0.92999</v>
      </c>
      <c r="AK24" s="0" t="n">
        <v>0</v>
      </c>
      <c r="AL24" s="0" t="n">
        <v>21.81</v>
      </c>
      <c r="AM24" s="0" t="n">
        <v>20023</v>
      </c>
      <c r="AN24" s="0" t="n">
        <v>4317</v>
      </c>
      <c r="AO24" s="0" t="n">
        <v>0.992351</v>
      </c>
      <c r="AP24" s="0" t="n">
        <v>0.153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30:21Z</dcterms:created>
  <dc:creator/>
  <dc:description/>
  <dc:language>en-US</dc:language>
  <cp:lastModifiedBy>none</cp:lastModifiedBy>
  <dcterms:modified xsi:type="dcterms:W3CDTF">2010-07-20T00:30:21Z</dcterms:modified>
  <cp:revision>0</cp:revision>
  <dc:subject/>
  <dc:title/>
</cp:coreProperties>
</file>