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0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187556</v>
      </c>
      <c r="L1" s="0" t="n">
        <v>0.00512001</v>
      </c>
      <c r="M1" s="0" t="n">
        <v>0.00550555</v>
      </c>
      <c r="N1" s="0" t="n">
        <v>0.00344845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16568</v>
      </c>
      <c r="AD1" s="0" t="n">
        <v>0.158531</v>
      </c>
      <c r="AE1" s="0" t="n">
        <v>0.818898</v>
      </c>
      <c r="AF1" s="0" t="n">
        <v>2.78632</v>
      </c>
      <c r="AG1" s="0" t="n">
        <v>0.918175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1.78</v>
      </c>
      <c r="AM1" s="0" t="n">
        <v>20023</v>
      </c>
      <c r="AN1" s="0" t="n">
        <v>5010</v>
      </c>
      <c r="AO1" s="0" t="n">
        <v>0.994373</v>
      </c>
      <c r="AP1" s="0" t="n">
        <v>0.112861</v>
      </c>
      <c r="AR1" s="0" t="n">
        <f aca="false">IF(SUM(A1:AF1)&gt;0,SUM(A1:S1),"over scale")</f>
        <v>0.01594957</v>
      </c>
      <c r="AS1" s="0" t="n">
        <v>0.0159495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5545</v>
      </c>
      <c r="K2" s="0" t="n">
        <v>0.00879046</v>
      </c>
      <c r="L2" s="0" t="n">
        <v>0.00224119</v>
      </c>
      <c r="M2" s="0" t="n">
        <v>0.00340893</v>
      </c>
      <c r="N2" s="0" t="n">
        <v>0.00464527</v>
      </c>
      <c r="O2" s="0" t="n">
        <v>0.00730694</v>
      </c>
      <c r="P2" s="0" t="n">
        <v>0.0186328</v>
      </c>
      <c r="Q2" s="0" t="n">
        <v>0.002627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30422</v>
      </c>
      <c r="AE2" s="0" t="n">
        <v>0.956843</v>
      </c>
      <c r="AF2" s="0" t="n">
        <v>8.21267</v>
      </c>
      <c r="AG2" s="0" t="n">
        <v>0.896632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1.81</v>
      </c>
      <c r="AM2" s="0" t="n">
        <v>20023</v>
      </c>
      <c r="AN2" s="0" t="n">
        <v>5011</v>
      </c>
      <c r="AO2" s="0" t="n">
        <v>0.967502</v>
      </c>
      <c r="AP2" s="0" t="n">
        <v>0.660747</v>
      </c>
      <c r="AR2" s="0" t="n">
        <f aca="false">IF(SUM(A2:AF2)&gt;0,SUM(A2:S2),"over scale")</f>
        <v>0.04920803</v>
      </c>
      <c r="AS2" s="0" t="n">
        <v>0.0492080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60809</v>
      </c>
      <c r="K3" s="0" t="n">
        <v>0.00525822</v>
      </c>
      <c r="L3" s="0" t="n">
        <v>0.00410064</v>
      </c>
      <c r="M3" s="0" t="n">
        <v>0.00209917</v>
      </c>
      <c r="N3" s="0" t="n">
        <v>0.00102165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284992</v>
      </c>
      <c r="AE3" s="0" t="n">
        <v>0.664332</v>
      </c>
      <c r="AF3" s="0" t="n">
        <v>4.34953</v>
      </c>
      <c r="AG3" s="0" t="n">
        <v>0.913718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1.78</v>
      </c>
      <c r="AM3" s="0" t="n">
        <v>20023</v>
      </c>
      <c r="AN3" s="0" t="n">
        <v>5012</v>
      </c>
      <c r="AO3" s="0" t="n">
        <v>0.987138</v>
      </c>
      <c r="AP3" s="0" t="n">
        <v>0.258906</v>
      </c>
      <c r="AR3" s="0" t="n">
        <f aca="false">IF(SUM(A3:AF3)&gt;0,SUM(A3:S3),"over scale")</f>
        <v>0.01408777</v>
      </c>
      <c r="AS3" s="0" t="n">
        <v>0.0140877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280433</v>
      </c>
      <c r="L4" s="0" t="n">
        <v>0.00369918</v>
      </c>
      <c r="M4" s="0" t="n">
        <v>0.00123792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08961</v>
      </c>
      <c r="AD4" s="0" t="n">
        <v>0.294857</v>
      </c>
      <c r="AE4" s="0" t="n">
        <v>1.48614</v>
      </c>
      <c r="AF4" s="0" t="n">
        <v>8.02101</v>
      </c>
      <c r="AG4" s="0" t="n">
        <v>0.900346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1.81</v>
      </c>
      <c r="AM4" s="0" t="n">
        <v>20023</v>
      </c>
      <c r="AN4" s="0" t="n">
        <v>5014</v>
      </c>
      <c r="AO4" s="0" t="n">
        <v>0.97151</v>
      </c>
      <c r="AP4" s="0" t="n">
        <v>0.578068</v>
      </c>
      <c r="AR4" s="0" t="n">
        <f aca="false">IF(SUM(A4:AF4)&gt;0,SUM(A4:S4),"over scale")</f>
        <v>0.00774143</v>
      </c>
      <c r="AS4" s="0" t="n">
        <v>0.0077414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16349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46975</v>
      </c>
      <c r="AD5" s="0" t="n">
        <v>0.0182442</v>
      </c>
      <c r="AE5" s="0" t="n">
        <v>0.376817</v>
      </c>
      <c r="AF5" s="0" t="n">
        <v>1.74656</v>
      </c>
      <c r="AG5" s="0" t="n">
        <v>0.919661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1.78</v>
      </c>
      <c r="AM5" s="0" t="n">
        <v>20023</v>
      </c>
      <c r="AN5" s="0" t="n">
        <v>5015</v>
      </c>
      <c r="AO5" s="0" t="n">
        <v>0.992351</v>
      </c>
      <c r="AP5" s="0" t="n">
        <v>0.153562</v>
      </c>
      <c r="AR5" s="0" t="n">
        <f aca="false">IF(SUM(A5:AF5)&gt;0,SUM(A5:S5),"over scale")</f>
        <v>0.0163492</v>
      </c>
      <c r="AS5" s="0" t="n">
        <v>0.016349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129155</v>
      </c>
      <c r="L6" s="0" t="n">
        <v>0.0022534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2613</v>
      </c>
      <c r="AD6" s="0" t="n">
        <v>0.470014</v>
      </c>
      <c r="AE6" s="0" t="n">
        <v>1.65886</v>
      </c>
      <c r="AF6" s="0" t="n">
        <v>7.10005</v>
      </c>
      <c r="AG6" s="0" t="n">
        <v>0.905546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1.81</v>
      </c>
      <c r="AM6" s="0" t="n">
        <v>20023</v>
      </c>
      <c r="AN6" s="0" t="n">
        <v>5017</v>
      </c>
      <c r="AO6" s="0" t="n">
        <v>0.977121</v>
      </c>
      <c r="AP6" s="0" t="n">
        <v>0.462889</v>
      </c>
      <c r="AR6" s="0" t="n">
        <f aca="false">IF(SUM(A6:AF6)&gt;0,SUM(A6:S6),"over scale")</f>
        <v>0.00354497</v>
      </c>
      <c r="AS6" s="0" t="n">
        <v>0.0035449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252359</v>
      </c>
      <c r="L7" s="0" t="n">
        <v>0.0049676</v>
      </c>
      <c r="M7" s="0" t="n">
        <v>0.00419938</v>
      </c>
      <c r="N7" s="0" t="n">
        <v>0.00202353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2296</v>
      </c>
      <c r="AD7" s="0" t="n">
        <v>0.234594</v>
      </c>
      <c r="AE7" s="0" t="n">
        <v>1.06089</v>
      </c>
      <c r="AF7" s="0" t="n">
        <v>5.22289</v>
      </c>
      <c r="AG7" s="0" t="n">
        <v>0.910003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1.81</v>
      </c>
      <c r="AM7" s="0" t="n">
        <v>20023</v>
      </c>
      <c r="AN7" s="0" t="n">
        <v>5018</v>
      </c>
      <c r="AO7" s="0" t="n">
        <v>0.981931</v>
      </c>
      <c r="AP7" s="0" t="n">
        <v>0.364689</v>
      </c>
      <c r="AR7" s="0" t="n">
        <f aca="false">IF(SUM(A7:AF7)&gt;0,SUM(A7:S7),"over scale")</f>
        <v>0.0137141</v>
      </c>
      <c r="AS7" s="0" t="n">
        <v>0.013714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04683</v>
      </c>
      <c r="K8" s="0" t="n">
        <v>0.00432836</v>
      </c>
      <c r="L8" s="0" t="n">
        <v>0.00419538</v>
      </c>
      <c r="M8" s="0" t="n">
        <v>0.00212642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10667</v>
      </c>
      <c r="AD8" s="0" t="n">
        <v>0.130143</v>
      </c>
      <c r="AE8" s="0" t="n">
        <v>0.750486</v>
      </c>
      <c r="AF8" s="0" t="n">
        <v>8.85876</v>
      </c>
      <c r="AG8" s="0" t="n">
        <v>0.901089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1.81</v>
      </c>
      <c r="AM8" s="0" t="n">
        <v>20023</v>
      </c>
      <c r="AN8" s="0" t="n">
        <v>5019</v>
      </c>
      <c r="AO8" s="0" t="n">
        <v>0.972312</v>
      </c>
      <c r="AP8" s="0" t="n">
        <v>0.561573</v>
      </c>
      <c r="AR8" s="0" t="n">
        <f aca="false">IF(SUM(A8:AF8)&gt;0,SUM(A8:S8),"over scale")</f>
        <v>0.01169699</v>
      </c>
      <c r="AS8" s="0" t="n">
        <v>0.0116969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329809</v>
      </c>
      <c r="L9" s="0" t="n">
        <v>0.0025035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86695</v>
      </c>
      <c r="AD9" s="0" t="n">
        <v>0.557353</v>
      </c>
      <c r="AE9" s="0" t="n">
        <v>1.48319</v>
      </c>
      <c r="AF9" s="0" t="n">
        <v>5.42353</v>
      </c>
      <c r="AG9" s="0" t="n">
        <v>0.907775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1.78</v>
      </c>
      <c r="AM9" s="0" t="n">
        <v>20023</v>
      </c>
      <c r="AN9" s="0" t="n">
        <v>5021</v>
      </c>
      <c r="AO9" s="0" t="n">
        <v>0.978337</v>
      </c>
      <c r="AP9" s="0" t="n">
        <v>0.438015</v>
      </c>
      <c r="AR9" s="0" t="n">
        <f aca="false">IF(SUM(A9:AF9)&gt;0,SUM(A9:S9),"over scale")</f>
        <v>0.00580159</v>
      </c>
      <c r="AS9" s="0" t="n">
        <v>0.0058015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34177</v>
      </c>
      <c r="K10" s="0" t="n">
        <v>0.00552948</v>
      </c>
      <c r="L10" s="0" t="n">
        <v>0.00591362</v>
      </c>
      <c r="M10" s="0" t="n">
        <v>0.00377821</v>
      </c>
      <c r="N10" s="0" t="n">
        <v>0.00183735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8461</v>
      </c>
      <c r="AD10" s="0" t="n">
        <v>0.17448</v>
      </c>
      <c r="AE10" s="0" t="n">
        <v>1.01587</v>
      </c>
      <c r="AF10" s="0" t="n">
        <v>3.55557</v>
      </c>
      <c r="AG10" s="0" t="n">
        <v>0.910003</v>
      </c>
      <c r="AH10" s="0" t="n">
        <v>8.77</v>
      </c>
      <c r="AI10" s="0" t="n">
        <v>-0.04155</v>
      </c>
      <c r="AJ10" s="0" t="n">
        <v>0.93112</v>
      </c>
      <c r="AK10" s="0" t="n">
        <v>0</v>
      </c>
      <c r="AL10" s="0" t="n">
        <v>21.81</v>
      </c>
      <c r="AM10" s="0" t="n">
        <v>20023</v>
      </c>
      <c r="AN10" s="0" t="n">
        <v>5022</v>
      </c>
      <c r="AO10" s="0" t="n">
        <v>0.980739</v>
      </c>
      <c r="AP10" s="0" t="n">
        <v>0.388975</v>
      </c>
      <c r="AR10" s="0" t="n">
        <f aca="false">IF(SUM(A10:AF10)&gt;0,SUM(A10:S10),"over scale")</f>
        <v>0.01840043</v>
      </c>
      <c r="AS10" s="0" t="n">
        <v>0.0184004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6109</v>
      </c>
      <c r="K11" s="0" t="n">
        <v>0.0058975</v>
      </c>
      <c r="L11" s="0" t="n">
        <v>0.00436735</v>
      </c>
      <c r="M11" s="0" t="n">
        <v>0.00236947</v>
      </c>
      <c r="N11" s="0" t="n">
        <v>0.00113033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736709</v>
      </c>
      <c r="AE11" s="0" t="n">
        <v>0.404101</v>
      </c>
      <c r="AF11" s="0" t="n">
        <v>3.03366</v>
      </c>
      <c r="AG11" s="0" t="n">
        <v>0.915946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1.81</v>
      </c>
      <c r="AM11" s="0" t="n">
        <v>20023</v>
      </c>
      <c r="AN11" s="0" t="n">
        <v>5023</v>
      </c>
      <c r="AO11" s="0" t="n">
        <v>0.987144</v>
      </c>
      <c r="AP11" s="0" t="n">
        <v>0.258788</v>
      </c>
      <c r="AR11" s="0" t="n">
        <f aca="false">IF(SUM(A11:AF11)&gt;0,SUM(A11:S11),"over scale")</f>
        <v>0.01537555</v>
      </c>
      <c r="AS11" s="0" t="n">
        <v>0.0153755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08151</v>
      </c>
      <c r="K12" s="0" t="n">
        <v>0.00467757</v>
      </c>
      <c r="L12" s="0" t="n">
        <v>0.00369923</v>
      </c>
      <c r="M12" s="0" t="n">
        <v>0.00136428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485258</v>
      </c>
      <c r="AE12" s="0" t="n">
        <v>0.483921</v>
      </c>
      <c r="AF12" s="0" t="n">
        <v>5.39305</v>
      </c>
      <c r="AG12" s="0" t="n">
        <v>0.903318</v>
      </c>
      <c r="AH12" s="0" t="n">
        <v>8.77</v>
      </c>
      <c r="AI12" s="0" t="n">
        <v>-0.04155</v>
      </c>
      <c r="AJ12" s="0" t="n">
        <v>0.93112</v>
      </c>
      <c r="AK12" s="0" t="n">
        <v>0</v>
      </c>
      <c r="AL12" s="0" t="n">
        <v>21.81</v>
      </c>
      <c r="AM12" s="0" t="n">
        <v>20023</v>
      </c>
      <c r="AN12" s="0" t="n">
        <v>5025</v>
      </c>
      <c r="AO12" s="0" t="n">
        <v>0.973534</v>
      </c>
      <c r="AP12" s="0" t="n">
        <v>0.536456</v>
      </c>
      <c r="AR12" s="0" t="n">
        <f aca="false">IF(SUM(A12:AF12)&gt;0,SUM(A12:S12),"over scale")</f>
        <v>0.01082259</v>
      </c>
      <c r="AS12" s="0" t="n">
        <v>0.0108225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210019</v>
      </c>
      <c r="K13" s="0" t="n">
        <v>0.0138804</v>
      </c>
      <c r="L13" s="0" t="n">
        <v>0.00409697</v>
      </c>
      <c r="M13" s="0" t="n">
        <v>0.00304886</v>
      </c>
      <c r="N13" s="0" t="n">
        <v>0.00275711</v>
      </c>
      <c r="O13" s="0" t="n">
        <v>0.00733236</v>
      </c>
      <c r="P13" s="0" t="n">
        <v>0.0129235</v>
      </c>
      <c r="Q13" s="0" t="n">
        <v>0.0057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3271</v>
      </c>
      <c r="AE13" s="0" t="n">
        <v>1.44674</v>
      </c>
      <c r="AF13" s="0" t="n">
        <v>4.9462</v>
      </c>
      <c r="AG13" s="0" t="n">
        <v>0.907775</v>
      </c>
      <c r="AH13" s="0" t="n">
        <v>8.76</v>
      </c>
      <c r="AI13" s="0" t="n">
        <v>-0.04155</v>
      </c>
      <c r="AJ13" s="0" t="n">
        <v>0.93112</v>
      </c>
      <c r="AK13" s="0" t="n">
        <v>0</v>
      </c>
      <c r="AL13" s="0" t="n">
        <v>21.81</v>
      </c>
      <c r="AM13" s="0" t="n">
        <v>20023</v>
      </c>
      <c r="AN13" s="0" t="n">
        <v>5026</v>
      </c>
      <c r="AO13" s="0" t="n">
        <v>0.978337</v>
      </c>
      <c r="AP13" s="0" t="n">
        <v>0.438015</v>
      </c>
      <c r="AR13" s="0" t="n">
        <f aca="false">IF(SUM(A13:AF13)&gt;0,SUM(A13:S13),"over scale")</f>
        <v>0.05186939</v>
      </c>
      <c r="AS13" s="0" t="n">
        <v>0.0518693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12272</v>
      </c>
      <c r="AD14" s="0" t="n">
        <v>0.66761</v>
      </c>
      <c r="AE14" s="0" t="n">
        <v>2.42082</v>
      </c>
      <c r="AF14" s="0" t="n">
        <v>4.87956</v>
      </c>
      <c r="AG14" s="0" t="n">
        <v>0.897375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1.81</v>
      </c>
      <c r="AM14" s="0" t="n">
        <v>20023</v>
      </c>
      <c r="AN14" s="0" t="n">
        <v>5028</v>
      </c>
      <c r="AO14" s="0" t="n">
        <v>0.965957</v>
      </c>
      <c r="AP14" s="0" t="n">
        <v>0.692727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220572</v>
      </c>
      <c r="K15" s="0" t="n">
        <v>0.00635495</v>
      </c>
      <c r="L15" s="0" t="n">
        <v>0.00302605</v>
      </c>
      <c r="M15" s="0" t="n">
        <v>0.00109714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336353</v>
      </c>
      <c r="AE15" s="0" t="n">
        <v>0.783114</v>
      </c>
      <c r="AF15" s="0" t="n">
        <v>2.11026</v>
      </c>
      <c r="AG15" s="0" t="n">
        <v>0.907775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1.81</v>
      </c>
      <c r="AM15" s="0" t="n">
        <v>20023</v>
      </c>
      <c r="AN15" s="0" t="n">
        <v>5036</v>
      </c>
      <c r="AO15" s="0" t="n">
        <v>0.980718</v>
      </c>
      <c r="AP15" s="0" t="n">
        <v>0.389412</v>
      </c>
      <c r="AR15" s="0" t="n">
        <f aca="false">IF(SUM(A15:AF15)&gt;0,SUM(A15:S15),"over scale")</f>
        <v>0.01268386</v>
      </c>
      <c r="AS15" s="0" t="n">
        <v>0.0126838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229048</v>
      </c>
      <c r="K16" s="0" t="n">
        <v>0.00603587</v>
      </c>
      <c r="L16" s="0" t="n">
        <v>0.00529077</v>
      </c>
      <c r="M16" s="0" t="n">
        <v>0.00323591</v>
      </c>
      <c r="N16" s="0" t="n">
        <v>0.00187567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05129</v>
      </c>
      <c r="AD16" s="0" t="n">
        <v>0.108269</v>
      </c>
      <c r="AE16" s="0" t="n">
        <v>0.72715</v>
      </c>
      <c r="AF16" s="0" t="n">
        <v>4.16208</v>
      </c>
      <c r="AG16" s="0" t="n">
        <v>0.908518</v>
      </c>
      <c r="AH16" s="0" t="n">
        <v>8.76</v>
      </c>
      <c r="AI16" s="0" t="n">
        <v>-0.04032</v>
      </c>
      <c r="AJ16" s="0" t="n">
        <v>0.92999</v>
      </c>
      <c r="AK16" s="0" t="n">
        <v>0</v>
      </c>
      <c r="AL16" s="0" t="n">
        <v>21.81</v>
      </c>
      <c r="AM16" s="0" t="n">
        <v>20023</v>
      </c>
      <c r="AN16" s="0" t="n">
        <v>5037</v>
      </c>
      <c r="AO16" s="0" t="n">
        <v>0.980328</v>
      </c>
      <c r="AP16" s="0" t="n">
        <v>0.397368</v>
      </c>
      <c r="AR16" s="0" t="n">
        <f aca="false">IF(SUM(A16:AF16)&gt;0,SUM(A16:S16),"over scale")</f>
        <v>0.0187287</v>
      </c>
      <c r="AS16" s="0" t="n">
        <v>0.018728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24835</v>
      </c>
      <c r="K17" s="0" t="n">
        <v>0.00506208</v>
      </c>
      <c r="L17" s="0" t="n">
        <v>0.00395235</v>
      </c>
      <c r="M17" s="0" t="n">
        <v>0.00187531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840384</v>
      </c>
      <c r="AD17" s="0" t="n">
        <v>0.242476</v>
      </c>
      <c r="AE17" s="0" t="n">
        <v>1.12889</v>
      </c>
      <c r="AF17" s="0" t="n">
        <v>6.48894</v>
      </c>
      <c r="AG17" s="0" t="n">
        <v>0.898118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1.81</v>
      </c>
      <c r="AM17" s="0" t="n">
        <v>20023</v>
      </c>
      <c r="AN17" s="0" t="n">
        <v>5039</v>
      </c>
      <c r="AO17" s="0" t="n">
        <v>0.967929</v>
      </c>
      <c r="AP17" s="0" t="n">
        <v>0.651921</v>
      </c>
      <c r="AR17" s="0" t="n">
        <f aca="false">IF(SUM(A17:AF17)&gt;0,SUM(A17:S17),"over scale")</f>
        <v>0.01213809</v>
      </c>
      <c r="AS17" s="0" t="n">
        <v>0.0121380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21193</v>
      </c>
      <c r="K18" s="0" t="n">
        <v>0.005448</v>
      </c>
      <c r="L18" s="0" t="n">
        <v>0.0025221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772146</v>
      </c>
      <c r="AE18" s="0" t="n">
        <v>1.04281</v>
      </c>
      <c r="AF18" s="0" t="n">
        <v>2.34841</v>
      </c>
      <c r="AG18" s="0" t="n">
        <v>0.917432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1.81</v>
      </c>
      <c r="AM18" s="0" t="n">
        <v>20023</v>
      </c>
      <c r="AN18" s="0" t="n">
        <v>5040</v>
      </c>
      <c r="AO18" s="0" t="n">
        <v>0.988745</v>
      </c>
      <c r="AP18" s="0" t="n">
        <v>0.226373</v>
      </c>
      <c r="AR18" s="0" t="n">
        <f aca="false">IF(SUM(A18:AF18)&gt;0,SUM(A18:S18),"over scale")</f>
        <v>0.01008944</v>
      </c>
      <c r="AS18" s="0" t="n">
        <v>0.0100894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31155</v>
      </c>
      <c r="K19" s="0" t="n">
        <v>0.00518817</v>
      </c>
      <c r="L19" s="0" t="n">
        <v>0.00484199</v>
      </c>
      <c r="M19" s="0" t="n">
        <v>0.00453363</v>
      </c>
      <c r="N19" s="0" t="n">
        <v>0.00475524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374058</v>
      </c>
      <c r="AE19" s="0" t="n">
        <v>0.629625</v>
      </c>
      <c r="AF19" s="0" t="n">
        <v>3.33406</v>
      </c>
      <c r="AG19" s="0" t="n">
        <v>0.908518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1.81</v>
      </c>
      <c r="AM19" s="0" t="n">
        <v>20023</v>
      </c>
      <c r="AN19" s="0" t="n">
        <v>5041</v>
      </c>
      <c r="AO19" s="0" t="n">
        <v>0.977951</v>
      </c>
      <c r="AP19" s="0" t="n">
        <v>0.445912</v>
      </c>
      <c r="AR19" s="0" t="n">
        <f aca="false">IF(SUM(A19:AF19)&gt;0,SUM(A19:S19),"over scale")</f>
        <v>0.02063058</v>
      </c>
      <c r="AS19" s="0" t="n">
        <v>0.0206305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00362143</v>
      </c>
      <c r="L20" s="0" t="n">
        <v>0.00473282</v>
      </c>
      <c r="M20" s="0" t="n">
        <v>0.00372907</v>
      </c>
      <c r="N20" s="0" t="n">
        <v>0.00253326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44183</v>
      </c>
      <c r="AD20" s="0" t="n">
        <v>0.0616478</v>
      </c>
      <c r="AE20" s="0" t="n">
        <v>0.454464</v>
      </c>
      <c r="AF20" s="0" t="n">
        <v>6.86998</v>
      </c>
      <c r="AG20" s="0" t="n">
        <v>0.912232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1.81</v>
      </c>
      <c r="AM20" s="0" t="n">
        <v>20023</v>
      </c>
      <c r="AN20" s="0" t="n">
        <v>5043</v>
      </c>
      <c r="AO20" s="0" t="n">
        <v>0.981949</v>
      </c>
      <c r="AP20" s="0" t="n">
        <v>0.364313</v>
      </c>
      <c r="AR20" s="0" t="n">
        <f aca="false">IF(SUM(A20:AF20)&gt;0,SUM(A20:S20),"over scale")</f>
        <v>0.01461658</v>
      </c>
      <c r="AS20" s="0" t="n">
        <v>0.0146165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94832</v>
      </c>
      <c r="AE21" s="0" t="n">
        <v>0.367904</v>
      </c>
      <c r="AF21" s="0" t="n">
        <v>10.7641</v>
      </c>
      <c r="AG21" s="0" t="n">
        <v>0.902575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1.81</v>
      </c>
      <c r="AM21" s="0" t="n">
        <v>20023</v>
      </c>
      <c r="AN21" s="0" t="n">
        <v>5051</v>
      </c>
      <c r="AO21" s="0" t="n">
        <v>0.9751</v>
      </c>
      <c r="AP21" s="0" t="n">
        <v>0.50430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197156</v>
      </c>
      <c r="K22" s="0" t="n">
        <v>0.00598582</v>
      </c>
      <c r="L22" s="0" t="n">
        <v>0.00521326</v>
      </c>
      <c r="M22" s="0" t="n">
        <v>0.00276008</v>
      </c>
      <c r="N22" s="0" t="n">
        <v>0.00132593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247038</v>
      </c>
      <c r="AE22" s="0" t="n">
        <v>0.297162</v>
      </c>
      <c r="AF22" s="0" t="n">
        <v>3.99153</v>
      </c>
      <c r="AG22" s="0" t="n">
        <v>0.902575</v>
      </c>
      <c r="AH22" s="0" t="n">
        <v>8.77</v>
      </c>
      <c r="AI22" s="0" t="n">
        <v>-0.04155</v>
      </c>
      <c r="AJ22" s="0" t="n">
        <v>0.93112</v>
      </c>
      <c r="AK22" s="0" t="n">
        <v>0</v>
      </c>
      <c r="AL22" s="0" t="n">
        <v>21.85</v>
      </c>
      <c r="AM22" s="0" t="n">
        <v>20023</v>
      </c>
      <c r="AN22" s="0" t="n">
        <v>5052</v>
      </c>
      <c r="AO22" s="0" t="n">
        <v>0.972733</v>
      </c>
      <c r="AP22" s="0" t="n">
        <v>0.55291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118151</v>
      </c>
      <c r="K23" s="0" t="n">
        <v>0.00436823</v>
      </c>
      <c r="L23" s="0" t="n">
        <v>0.00296832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885364</v>
      </c>
      <c r="AE23" s="0" t="n">
        <v>0.366493</v>
      </c>
      <c r="AF23" s="0" t="n">
        <v>3.37674</v>
      </c>
      <c r="AG23" s="0" t="n">
        <v>0.912975</v>
      </c>
      <c r="AH23" s="0" t="n">
        <v>8.76</v>
      </c>
      <c r="AI23" s="0" t="n">
        <v>-0.04155</v>
      </c>
      <c r="AJ23" s="0" t="n">
        <v>0.93112</v>
      </c>
      <c r="AK23" s="0" t="n">
        <v>0</v>
      </c>
      <c r="AL23" s="0" t="n">
        <v>21.85</v>
      </c>
      <c r="AM23" s="0" t="n">
        <v>20023</v>
      </c>
      <c r="AN23" s="0" t="n">
        <v>5054</v>
      </c>
      <c r="AO23" s="0" t="n">
        <v>0.983942</v>
      </c>
      <c r="AP23" s="0" t="n">
        <v>0.32377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240946</v>
      </c>
      <c r="K24" s="0" t="n">
        <v>0.00574723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.59868</v>
      </c>
      <c r="AG24" s="0" t="n">
        <v>0.923375</v>
      </c>
      <c r="AH24" s="0" t="n">
        <v>8.76</v>
      </c>
      <c r="AI24" s="0" t="n">
        <v>-0.04032</v>
      </c>
      <c r="AJ24" s="0" t="n">
        <v>0.93112</v>
      </c>
      <c r="AK24" s="0" t="n">
        <v>0</v>
      </c>
      <c r="AL24" s="0" t="n">
        <v>21.81</v>
      </c>
      <c r="AM24" s="0" t="n">
        <v>20023</v>
      </c>
      <c r="AN24" s="0" t="n">
        <v>5055</v>
      </c>
      <c r="AO24" s="0" t="n">
        <v>0.99515</v>
      </c>
      <c r="AP24" s="0" t="n">
        <v>0.097235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.00103267</v>
      </c>
      <c r="K25" s="0" t="n">
        <v>0.00406565</v>
      </c>
      <c r="L25" s="0" t="n">
        <v>0.00321277</v>
      </c>
      <c r="M25" s="0" t="n">
        <v>0.00123857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292443</v>
      </c>
      <c r="AD25" s="0" t="n">
        <v>0.261753</v>
      </c>
      <c r="AE25" s="0" t="n">
        <v>1.10787</v>
      </c>
      <c r="AF25" s="0" t="n">
        <v>5.35741</v>
      </c>
      <c r="AG25" s="0" t="n">
        <v>0.910003</v>
      </c>
      <c r="AH25" s="0" t="n">
        <v>8.76</v>
      </c>
      <c r="AI25" s="0" t="n">
        <v>-0.04155</v>
      </c>
      <c r="AJ25" s="0" t="n">
        <v>0.93225</v>
      </c>
      <c r="AK25" s="0" t="n">
        <v>0</v>
      </c>
      <c r="AL25" s="0" t="n">
        <v>21.85</v>
      </c>
      <c r="AM25" s="0" t="n">
        <v>20023</v>
      </c>
      <c r="AN25" s="0" t="n">
        <v>5057</v>
      </c>
      <c r="AO25" s="0" t="n">
        <v>0.97955</v>
      </c>
      <c r="AP25" s="0" t="n">
        <v>0.413232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.00331556</v>
      </c>
      <c r="K26" s="0" t="n">
        <v>0.00707698</v>
      </c>
      <c r="L26" s="0" t="n">
        <v>0.0053659</v>
      </c>
      <c r="M26" s="0" t="n">
        <v>0.00338054</v>
      </c>
      <c r="N26" s="0" t="n">
        <v>0.00243141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160753</v>
      </c>
      <c r="AE26" s="0" t="n">
        <v>0.434745</v>
      </c>
      <c r="AF26" s="0" t="n">
        <v>3.68184</v>
      </c>
      <c r="AG26" s="0" t="n">
        <v>0.909261</v>
      </c>
      <c r="AH26" s="0" t="n">
        <v>8.77</v>
      </c>
      <c r="AI26" s="0" t="n">
        <v>-0.04032</v>
      </c>
      <c r="AJ26" s="0" t="n">
        <v>0.93225</v>
      </c>
      <c r="AK26" s="0" t="n">
        <v>0</v>
      </c>
      <c r="AL26" s="0" t="n">
        <v>21.81</v>
      </c>
      <c r="AM26" s="0" t="n">
        <v>20023</v>
      </c>
      <c r="AN26" s="0" t="n">
        <v>5058</v>
      </c>
      <c r="AO26" s="0" t="n">
        <v>0.978751</v>
      </c>
      <c r="AP26" s="0" t="n">
        <v>0.4295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0:30:29Z</dcterms:created>
  <dc:creator/>
  <dc:description/>
  <dc:language>en-US</dc:language>
  <cp:lastModifiedBy>none</cp:lastModifiedBy>
  <dcterms:modified xsi:type="dcterms:W3CDTF">2010-07-20T00:30:29Z</dcterms:modified>
  <cp:revision>0</cp:revision>
  <dc:subject/>
  <dc:title/>
</cp:coreProperties>
</file>