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BM135" sheetId="1" state="visible" r:id="rId2"/>
    <sheet name="BM136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1968931453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23203378327"/>
          <c:y val="0.164677391454766"/>
          <c:w val="0.76540230751828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5!$C$7:$M$7</c:f>
              <c:strCache>
                <c:ptCount val="11"/>
                <c:pt idx="0">
                  <c:v>BM13599-1</c:v>
                </c:pt>
                <c:pt idx="1">
                  <c:v>BM13507-1</c:v>
                </c:pt>
                <c:pt idx="2">
                  <c:v>BM13507-2</c:v>
                </c:pt>
                <c:pt idx="3">
                  <c:v>BM13506-1</c:v>
                </c:pt>
                <c:pt idx="4">
                  <c:v>BM13506-2</c:v>
                </c:pt>
                <c:pt idx="5">
                  <c:v>BM13504-1</c:v>
                </c:pt>
                <c:pt idx="6">
                  <c:v>BM13504-2</c:v>
                </c:pt>
                <c:pt idx="7">
                  <c:v>BM13503-1</c:v>
                </c:pt>
                <c:pt idx="8">
                  <c:v>BM13503-2</c:v>
                </c:pt>
                <c:pt idx="9">
                  <c:v>BM13502-1</c:v>
                </c:pt>
                <c:pt idx="10">
                  <c:v>BM13502-2</c:v>
                </c:pt>
              </c:strCache>
            </c:strRef>
          </c:cat>
          <c:val>
            <c:numRef>
              <c:f>BM135!$C$28:$M$28</c:f>
              <c:numCache>
                <c:formatCode>General</c:formatCode>
                <c:ptCount val="11"/>
                <c:pt idx="0">
                  <c:v>0.15132235</c:v>
                </c:pt>
                <c:pt idx="1">
                  <c:v>0.00477120210526316</c:v>
                </c:pt>
                <c:pt idx="2">
                  <c:v>0.054834243</c:v>
                </c:pt>
                <c:pt idx="3">
                  <c:v>0.028839023</c:v>
                </c:pt>
                <c:pt idx="4">
                  <c:v>0.0725027625</c:v>
                </c:pt>
                <c:pt idx="5">
                  <c:v>0.068354556</c:v>
                </c:pt>
                <c:pt idx="6">
                  <c:v>0.188910331</c:v>
                </c:pt>
                <c:pt idx="7">
                  <c:v>0.0144559175</c:v>
                </c:pt>
                <c:pt idx="8">
                  <c:v>0.032619263</c:v>
                </c:pt>
                <c:pt idx="9">
                  <c:v>0.0036928625</c:v>
                </c:pt>
                <c:pt idx="10">
                  <c:v>0.19192828</c:v>
                </c:pt>
              </c:numCache>
            </c:numRef>
          </c:val>
        </c:ser>
        <c:gapWidth val="150"/>
        <c:overlap val="0"/>
        <c:axId val="47316548"/>
        <c:axId val="73481169"/>
      </c:barChart>
      <c:catAx>
        <c:axId val="4731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1169"/>
        <c:crossesAt val="0"/>
        <c:auto val="1"/>
        <c:lblAlgn val="ctr"/>
        <c:lblOffset val="100"/>
        <c:noMultiLvlLbl val="0"/>
      </c:catAx>
      <c:valAx>
        <c:axId val="734811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613679209713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1968931453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23203378327"/>
          <c:y val="0.164677391454766"/>
          <c:w val="0.76540230751828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6!$C$7:$O$7</c:f>
              <c:strCache>
                <c:ptCount val="13"/>
                <c:pt idx="0">
                  <c:v>BM13699-1</c:v>
                </c:pt>
                <c:pt idx="1">
                  <c:v>BM13609-1</c:v>
                </c:pt>
                <c:pt idx="2">
                  <c:v>BM13609-2</c:v>
                </c:pt>
                <c:pt idx="3">
                  <c:v>BM13608-1</c:v>
                </c:pt>
                <c:pt idx="4">
                  <c:v>BM13608-2</c:v>
                </c:pt>
                <c:pt idx="5">
                  <c:v>BM13607-1</c:v>
                </c:pt>
                <c:pt idx="6">
                  <c:v>BM13607-2</c:v>
                </c:pt>
                <c:pt idx="7">
                  <c:v>BM13606-1</c:v>
                </c:pt>
                <c:pt idx="8">
                  <c:v>BM13606-2</c:v>
                </c:pt>
                <c:pt idx="9">
                  <c:v>BM13604-1</c:v>
                </c:pt>
                <c:pt idx="10">
                  <c:v>BM13604-2</c:v>
                </c:pt>
                <c:pt idx="11">
                  <c:v>BM13602-1</c:v>
                </c:pt>
                <c:pt idx="12">
                  <c:v>BM13602-2</c:v>
                </c:pt>
              </c:strCache>
            </c:strRef>
          </c:cat>
          <c:val>
            <c:numRef>
              <c:f>BM136!$C$28:$O$28</c:f>
              <c:numCache>
                <c:formatCode>General</c:formatCode>
                <c:ptCount val="13"/>
                <c:pt idx="0">
                  <c:v>0.591712721</c:v>
                </c:pt>
                <c:pt idx="1">
                  <c:v>0.1710547695</c:v>
                </c:pt>
                <c:pt idx="2">
                  <c:v>0.157103335</c:v>
                </c:pt>
                <c:pt idx="3">
                  <c:v>0.0954511495</c:v>
                </c:pt>
                <c:pt idx="4">
                  <c:v>0.103253114210526</c:v>
                </c:pt>
                <c:pt idx="5">
                  <c:v>0.000564033684210526</c:v>
                </c:pt>
                <c:pt idx="6">
                  <c:v>0.0268725542105263</c:v>
                </c:pt>
                <c:pt idx="7">
                  <c:v>0.017095503</c:v>
                </c:pt>
                <c:pt idx="8">
                  <c:v>0.0315350285</c:v>
                </c:pt>
                <c:pt idx="9">
                  <c:v>0.005427955</c:v>
                </c:pt>
                <c:pt idx="10">
                  <c:v>0.0203570995</c:v>
                </c:pt>
                <c:pt idx="11">
                  <c:v>0.048733668</c:v>
                </c:pt>
                <c:pt idx="12">
                  <c:v>0.0480555025</c:v>
                </c:pt>
              </c:numCache>
            </c:numRef>
          </c:val>
        </c:ser>
        <c:gapWidth val="150"/>
        <c:overlap val="0"/>
        <c:axId val="72132659"/>
        <c:axId val="52726953"/>
      </c:barChart>
      <c:catAx>
        <c:axId val="7213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6953"/>
        <c:crossesAt val="0"/>
        <c:auto val="1"/>
        <c:lblAlgn val="ctr"/>
        <c:lblOffset val="100"/>
        <c:noMultiLvlLbl val="0"/>
      </c:catAx>
      <c:valAx>
        <c:axId val="5272695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613679209713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8857441"/>
        <c:axId val="87688409"/>
      </c:barChart>
      <c:catAx>
        <c:axId val="885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8409"/>
        <c:crossesAt val="0"/>
        <c:auto val="1"/>
        <c:lblAlgn val="ctr"/>
        <c:lblOffset val="100"/>
        <c:noMultiLvlLbl val="0"/>
      </c:catAx>
      <c:valAx>
        <c:axId val="8768840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44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863880" y="5210280"/>
        <a:ext cx="95475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50147047734</cdr:x>
      <cdr:y>0.172029060716139</cdr:y>
    </cdr:from>
    <cdr:to>
      <cdr:x>0.978508408114019</cdr:x>
      <cdr:y>0.698495070057084</cdr:y>
    </cdr:to>
    <cdr:grpSp>
      <cdr:nvGrpSpPr>
        <cdr:cNvPr id="1" name="Group 19"/>
        <cdr:cNvGrpSpPr/>
      </cdr:nvGrpSpPr>
      <cdr:grpSpPr>
        <a:xfrm>
          <a:off x="8120520" y="716040"/>
          <a:ext cx="1222200" cy="2191320"/>
          <a:chOff x="8120520" y="716040"/>
          <a:chExt cx="1222200" cy="2191320"/>
        </a:xfrm>
      </cdr:grpSpPr>
      <cdr:sp>
        <cdr:nvSpPr>
          <cdr:cNvPr id="2" name="Text Box 1"/>
          <cdr:cNvSpPr/>
        </cdr:nvSpPr>
        <cdr:spPr>
          <a:xfrm>
            <a:off x="8120520" y="716040"/>
            <a:ext cx="60984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27840" y="716040"/>
            <a:ext cx="61488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07337304878968</cdr:x>
      <cdr:y>0.636481577581733</cdr:y>
    </cdr:from>
    <cdr:to>
      <cdr:x>0.132267551466707</cdr:x>
      <cdr:y>0.695727382805743</cdr:y>
    </cdr:to>
    <cdr:sp>
      <cdr:nvSpPr>
        <cdr:cNvPr id="4" name="Text Box 33"/>
        <cdr:cNvSpPr/>
      </cdr:nvSpPr>
      <cdr:spPr>
        <a:xfrm>
          <a:off x="675360" y="2649240"/>
          <a:ext cx="5875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1258577784481</cdr:x>
      <cdr:y>0.638989794153261</cdr:y>
    </cdr:from>
    <cdr:to>
      <cdr:x>0.772754694216122</cdr:x>
      <cdr:y>0.697716658017644</cdr:y>
    </cdr:to>
    <cdr:sp>
      <cdr:nvSpPr>
        <cdr:cNvPr id="5" name="Text Box 34"/>
        <cdr:cNvSpPr/>
      </cdr:nvSpPr>
      <cdr:spPr>
        <a:xfrm>
          <a:off x="6791040" y="2659680"/>
          <a:ext cx="5871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0992383681472</cdr:x>
      <cdr:y>0.641757481404601</cdr:y>
    </cdr:from>
    <cdr:to>
      <cdr:x>0.502488500113114</cdr:x>
      <cdr:y>0.701003286628611</cdr:y>
    </cdr:to>
    <cdr:sp>
      <cdr:nvSpPr>
        <cdr:cNvPr id="6" name="Text Box 35"/>
        <cdr:cNvSpPr/>
      </cdr:nvSpPr>
      <cdr:spPr>
        <a:xfrm>
          <a:off x="4210560" y="267120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2988462408566</cdr:x>
      <cdr:y>0.704289915239578</cdr:y>
    </cdr:from>
    <cdr:to>
      <cdr:x>0.234484578840208</cdr:x>
      <cdr:y>0.763535720463588</cdr:y>
    </cdr:to>
    <cdr:sp>
      <cdr:nvSpPr>
        <cdr:cNvPr id="7" name="Text Box 36"/>
        <cdr:cNvSpPr/>
      </cdr:nvSpPr>
      <cdr:spPr>
        <a:xfrm>
          <a:off x="1651680" y="293148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6514591659754</cdr:x>
      <cdr:y>0.123767514270887</cdr:y>
    </cdr:from>
    <cdr:to>
      <cdr:x>0.524734182942463</cdr:x>
      <cdr:y>0.174969728420688</cdr:y>
    </cdr:to>
    <cdr:sp>
      <cdr:nvSpPr>
        <cdr:cNvPr id="8" name="Text Box 43"/>
        <cdr:cNvSpPr/>
      </cdr:nvSpPr>
      <cdr:spPr>
        <a:xfrm>
          <a:off x="4931640" y="515160"/>
          <a:ext cx="784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488500113114</cdr:x>
      <cdr:y>0.085019892752119</cdr:y>
    </cdr:from>
    <cdr:to>
      <cdr:x>0.600256390920745</cdr:x>
      <cdr:y>0.136481577581733</cdr:y>
    </cdr:to>
    <cdr:sp>
      <cdr:nvSpPr>
        <cdr:cNvPr id="9" name="Text Box 44"/>
        <cdr:cNvSpPr/>
      </cdr:nvSpPr>
      <cdr:spPr>
        <a:xfrm>
          <a:off x="4797720" y="353880"/>
          <a:ext cx="933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5946761179</cdr:x>
      <cdr:y>0.779536412385401</cdr:y>
    </cdr:from>
    <cdr:to>
      <cdr:x>0.994231204283237</cdr:x>
      <cdr:y>0.99074554575333</cdr:y>
    </cdr:to>
    <cdr:grpSp>
      <cdr:nvGrpSpPr>
        <cdr:cNvPr id="10" name="Group 47"/>
        <cdr:cNvGrpSpPr/>
      </cdr:nvGrpSpPr>
      <cdr:grpSpPr>
        <a:xfrm>
          <a:off x="7912800" y="3244680"/>
          <a:ext cx="1580040" cy="879120"/>
          <a:chOff x="7912800" y="3244680"/>
          <a:chExt cx="1580040" cy="879120"/>
        </a:xfrm>
      </cdr:grpSpPr>
      <cdr:grpSp>
        <cdr:nvGrpSpPr>
          <cdr:cNvPr id="11" name="Group 46"/>
          <cdr:cNvGrpSpPr/>
        </cdr:nvGrpSpPr>
        <cdr:grpSpPr>
          <a:xfrm>
            <a:off x="7962480" y="3290400"/>
            <a:ext cx="1530360" cy="829440"/>
            <a:chOff x="7962480" y="3290400"/>
            <a:chExt cx="1530360" cy="829440"/>
          </a:xfrm>
        </cdr:grpSpPr>
        <cdr:sp>
          <cdr:nvSpPr>
            <cdr:cNvPr id="12" name="Text Box 4"/>
            <cdr:cNvSpPr/>
          </cdr:nvSpPr>
          <cdr:spPr>
            <a:xfrm>
              <a:off x="7962480" y="3454920"/>
              <a:ext cx="1437840" cy="1735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515440" y="3511800"/>
              <a:ext cx="72360" cy="30708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38280" y="3592800"/>
              <a:ext cx="73440" cy="145080"/>
            </a:xfrm>
            <a:custGeom>
              <a:avLst/>
              <a:gdLst>
                <a:gd name="textAreaLeft" fmla="*/ 46800 w 73440"/>
                <a:gd name="textAreaRight" fmla="*/ 73800 w 7344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884080" y="3627720"/>
              <a:ext cx="72360" cy="7344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7962480" y="3959280"/>
              <a:ext cx="1530360" cy="160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256960" y="3775680"/>
              <a:ext cx="29268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681040" y="3775680"/>
              <a:ext cx="9252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8955000" y="3775680"/>
              <a:ext cx="180720" cy="18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151840" y="3290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7912800" y="3244680"/>
            <a:ext cx="1580040" cy="879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440</xdr:colOff>
      <xdr:row>57</xdr:row>
      <xdr:rowOff>66240</xdr:rowOff>
    </xdr:to>
    <xdr:graphicFrame>
      <xdr:nvGraphicFramePr>
        <xdr:cNvPr id="22" name="Chart 15"/>
        <xdr:cNvGraphicFramePr/>
      </xdr:nvGraphicFramePr>
      <xdr:xfrm>
        <a:off x="3863880" y="5210280"/>
        <a:ext cx="95475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37538647161</cdr:x>
      <cdr:y>0.172029060716139</cdr:y>
    </cdr:from>
    <cdr:to>
      <cdr:x>0.978508408114019</cdr:x>
      <cdr:y>0.698495070057084</cdr:y>
    </cdr:to>
    <cdr:grpSp>
      <cdr:nvGrpSpPr>
        <cdr:cNvPr id="23" name="Group 19"/>
        <cdr:cNvGrpSpPr/>
      </cdr:nvGrpSpPr>
      <cdr:grpSpPr>
        <a:xfrm>
          <a:off x="8118000" y="716040"/>
          <a:ext cx="1224720" cy="2191320"/>
          <a:chOff x="8118000" y="716040"/>
          <a:chExt cx="1224720" cy="2191320"/>
        </a:xfrm>
      </cdr:grpSpPr>
      <cdr:sp>
        <cdr:nvSpPr>
          <cdr:cNvPr id="24" name="Text Box 1"/>
          <cdr:cNvSpPr/>
        </cdr:nvSpPr>
        <cdr:spPr>
          <a:xfrm>
            <a:off x="8118000" y="716040"/>
            <a:ext cx="61128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"/>
          <cdr:cNvSpPr/>
        </cdr:nvSpPr>
        <cdr:spPr>
          <a:xfrm>
            <a:off x="8726760" y="716040"/>
            <a:ext cx="61596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00942613679</cdr:x>
      <cdr:y>0.508476042207231</cdr:y>
    </cdr:from>
    <cdr:to>
      <cdr:x>0.134756051579821</cdr:x>
      <cdr:y>0.567981318111054</cdr:y>
    </cdr:to>
    <cdr:sp>
      <cdr:nvSpPr>
        <cdr:cNvPr id="26" name="Text Box 33"/>
        <cdr:cNvSpPr/>
      </cdr:nvSpPr>
      <cdr:spPr>
        <a:xfrm>
          <a:off x="704160" y="2116440"/>
          <a:ext cx="5824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8739914033633</cdr:x>
      <cdr:y>0.704981837052413</cdr:y>
    </cdr:from>
    <cdr:to>
      <cdr:x>0.669745871352085</cdr:x>
      <cdr:y>0.764227642276423</cdr:y>
    </cdr:to>
    <cdr:sp>
      <cdr:nvSpPr>
        <cdr:cNvPr id="27" name="Text Box 34"/>
        <cdr:cNvSpPr/>
      </cdr:nvSpPr>
      <cdr:spPr>
        <a:xfrm>
          <a:off x="5812200" y="293436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9248171329462</cdr:x>
      <cdr:y>0.70826846566338</cdr:y>
    </cdr:from>
    <cdr:to>
      <cdr:x>0.330254128647915</cdr:x>
      <cdr:y>0.766995329527763</cdr:y>
    </cdr:to>
    <cdr:sp>
      <cdr:nvSpPr>
        <cdr:cNvPr id="28" name="Text Box 35"/>
        <cdr:cNvSpPr/>
      </cdr:nvSpPr>
      <cdr:spPr>
        <a:xfrm>
          <a:off x="2570760" y="2948040"/>
          <a:ext cx="582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9000075409094</cdr:x>
      <cdr:y>0.638470852793634</cdr:y>
    </cdr:from>
    <cdr:to>
      <cdr:x>0.220006032727547</cdr:x>
      <cdr:y>0.697716658017644</cdr:y>
    </cdr:to>
    <cdr:sp>
      <cdr:nvSpPr>
        <cdr:cNvPr id="29" name="Text Box 36"/>
        <cdr:cNvSpPr/>
      </cdr:nvSpPr>
      <cdr:spPr>
        <a:xfrm>
          <a:off x="1518120" y="265752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8512932659679</cdr:x>
      <cdr:y>0.123767514270887</cdr:y>
    </cdr:from>
    <cdr:to>
      <cdr:x>0.526506296659377</cdr:x>
      <cdr:y>0.174969728420688</cdr:y>
    </cdr:to>
    <cdr:sp>
      <cdr:nvSpPr>
        <cdr:cNvPr id="30" name="Text Box 43"/>
        <cdr:cNvSpPr/>
      </cdr:nvSpPr>
      <cdr:spPr>
        <a:xfrm>
          <a:off x="495072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486841113038</cdr:x>
      <cdr:y>0.085019892752119</cdr:y>
    </cdr:from>
    <cdr:to>
      <cdr:x>0.601500640977302</cdr:x>
      <cdr:y>0.136481577581733</cdr:y>
    </cdr:to>
    <cdr:sp>
      <cdr:nvSpPr>
        <cdr:cNvPr id="31" name="Text Box 44"/>
        <cdr:cNvSpPr/>
      </cdr:nvSpPr>
      <cdr:spPr>
        <a:xfrm>
          <a:off x="4816800" y="353880"/>
          <a:ext cx="926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482014931001</cdr:x>
      <cdr:y>0.779536412385401</cdr:y>
    </cdr:from>
    <cdr:to>
      <cdr:x>0.994231204283237</cdr:x>
      <cdr:y>0.99074554575333</cdr:y>
    </cdr:to>
    <cdr:grpSp>
      <cdr:nvGrpSpPr>
        <cdr:cNvPr id="32" name="Group 47"/>
        <cdr:cNvGrpSpPr/>
      </cdr:nvGrpSpPr>
      <cdr:grpSpPr>
        <a:xfrm>
          <a:off x="7910280" y="3244680"/>
          <a:ext cx="1582560" cy="879120"/>
          <a:chOff x="7910280" y="3244680"/>
          <a:chExt cx="1582560" cy="879120"/>
        </a:xfrm>
      </cdr:grpSpPr>
      <cdr:grpSp>
        <cdr:nvGrpSpPr>
          <cdr:cNvPr id="33" name="Group 46"/>
          <cdr:cNvGrpSpPr/>
        </cdr:nvGrpSpPr>
        <cdr:grpSpPr>
          <a:xfrm>
            <a:off x="7960320" y="3290400"/>
            <a:ext cx="1532520" cy="829440"/>
            <a:chOff x="7960320" y="3290400"/>
            <a:chExt cx="1532520" cy="829440"/>
          </a:xfrm>
        </cdr:grpSpPr>
        <cdr:sp>
          <cdr:nvSpPr>
            <cdr:cNvPr id="34" name="Text Box 4"/>
            <cdr:cNvSpPr/>
          </cdr:nvSpPr>
          <cdr:spPr>
            <a:xfrm>
              <a:off x="7960320" y="3454920"/>
              <a:ext cx="1439640" cy="1735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eft Brace 11"/>
            <cdr:cNvSpPr/>
          </cdr:nvSpPr>
          <cdr:spPr>
            <a:xfrm rot="16200000">
              <a:off x="8513640" y="3511440"/>
              <a:ext cx="72360" cy="30744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37200" y="3592800"/>
              <a:ext cx="73440" cy="145080"/>
            </a:xfrm>
            <a:custGeom>
              <a:avLst/>
              <a:gdLst>
                <a:gd name="textAreaLeft" fmla="*/ 46800 w 73440"/>
                <a:gd name="textAreaRight" fmla="*/ 73800 w 7344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883360" y="3627720"/>
              <a:ext cx="72360" cy="7380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Box 21"/>
            <cdr:cNvSpPr/>
          </cdr:nvSpPr>
          <cdr:spPr>
            <a:xfrm>
              <a:off x="7960320" y="3959280"/>
              <a:ext cx="1532520" cy="160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23"/>
            <cdr:cNvSpPr/>
          </cdr:nvSpPr>
          <cdr:spPr>
            <a:xfrm flipH="1">
              <a:off x="8255880" y="3775680"/>
              <a:ext cx="29304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24"/>
            <cdr:cNvSpPr/>
          </cdr:nvSpPr>
          <cdr:spPr>
            <a:xfrm flipH="1">
              <a:off x="8679960" y="3775680"/>
              <a:ext cx="9288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5"/>
            <cdr:cNvSpPr/>
          </cdr:nvSpPr>
          <cdr:spPr>
            <a:xfrm>
              <a:off x="8954280" y="3775680"/>
              <a:ext cx="181080" cy="18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Box 39"/>
            <cdr:cNvSpPr/>
          </cdr:nvSpPr>
          <cdr:spPr>
            <a:xfrm>
              <a:off x="8151120" y="3290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45"/>
          <cdr:cNvSpPr/>
        </cdr:nvSpPr>
        <cdr:spPr>
          <a:xfrm>
            <a:off x="7910280" y="3244680"/>
            <a:ext cx="1582560" cy="879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494985295226604</cdr:x>
      <cdr:y>0.705760249091853</cdr:y>
    </cdr:from>
    <cdr:to>
      <cdr:x>0.555991252545057</cdr:x>
      <cdr:y>0.765006054315862</cdr:y>
    </cdr:to>
    <cdr:sp>
      <cdr:nvSpPr>
        <cdr:cNvPr id="44" name="Text Box 34"/>
        <cdr:cNvSpPr/>
      </cdr:nvSpPr>
      <cdr:spPr>
        <a:xfrm>
          <a:off x="4726080" y="293760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5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31891708458</cdr:x>
      <cdr:y>0.16554229372081</cdr:y>
    </cdr:from>
    <cdr:to>
      <cdr:x>0.978507597752724</cdr:x>
      <cdr:y>0.686040477426051</cdr:y>
    </cdr:to>
    <cdr:grpSp>
      <cdr:nvGrpSpPr>
        <cdr:cNvPr id="46" name="Group 19"/>
        <cdr:cNvGrpSpPr/>
      </cdr:nvGrpSpPr>
      <cdr:grpSpPr>
        <a:xfrm>
          <a:off x="8117640" y="689040"/>
          <a:ext cx="1224720" cy="2166480"/>
          <a:chOff x="8117640" y="689040"/>
          <a:chExt cx="1224720" cy="2166480"/>
        </a:xfrm>
      </cdr:grpSpPr>
      <cdr:sp>
        <cdr:nvSpPr>
          <cdr:cNvPr id="47" name="Text Box 1"/>
          <cdr:cNvSpPr/>
        </cdr:nvSpPr>
        <cdr:spPr>
          <a:xfrm>
            <a:off x="8117640" y="689040"/>
            <a:ext cx="611280" cy="216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8" name="Text Box 2"/>
          <cdr:cNvSpPr/>
        </cdr:nvSpPr>
        <cdr:spPr>
          <a:xfrm>
            <a:off x="8726400" y="689040"/>
            <a:ext cx="615960" cy="216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49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50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51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52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53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54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513253648053</cdr:x>
      <cdr:y>0.765957446808511</cdr:y>
    </cdr:from>
    <cdr:to>
      <cdr:x>0.99426869273406</cdr:x>
      <cdr:y>0.98996713371389</cdr:y>
    </cdr:to>
    <cdr:grpSp>
      <cdr:nvGrpSpPr>
        <cdr:cNvPr id="55" name="Group 47"/>
        <cdr:cNvGrpSpPr/>
      </cdr:nvGrpSpPr>
      <cdr:grpSpPr>
        <a:xfrm>
          <a:off x="7910280" y="3188160"/>
          <a:ext cx="1582560" cy="932400"/>
          <a:chOff x="7910280" y="3188160"/>
          <a:chExt cx="1582560" cy="932400"/>
        </a:xfrm>
      </cdr:grpSpPr>
      <cdr:grpSp>
        <cdr:nvGrpSpPr>
          <cdr:cNvPr id="56" name="Group 46"/>
          <cdr:cNvGrpSpPr/>
        </cdr:nvGrpSpPr>
        <cdr:grpSpPr>
          <a:xfrm>
            <a:off x="7960320" y="3236760"/>
            <a:ext cx="1532520" cy="879480"/>
            <a:chOff x="7960320" y="3236760"/>
            <a:chExt cx="1532520" cy="879480"/>
          </a:xfrm>
        </cdr:grpSpPr>
        <cdr:sp>
          <cdr:nvSpPr>
            <cdr:cNvPr id="57" name="Text Box 4"/>
            <cdr:cNvSpPr/>
          </cdr:nvSpPr>
          <cdr:spPr>
            <a:xfrm>
              <a:off x="7960320" y="3411360"/>
              <a:ext cx="1439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511480" y="3480480"/>
              <a:ext cx="76680" cy="307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735040" y="356148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eft Brace 11"/>
            <cdr:cNvSpPr/>
          </cdr:nvSpPr>
          <cdr:spPr>
            <a:xfrm rot="16200000">
              <a:off x="8881200" y="35964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21"/>
            <cdr:cNvSpPr/>
          </cdr:nvSpPr>
          <cdr:spPr>
            <a:xfrm>
              <a:off x="7960320" y="3945960"/>
              <a:ext cx="153252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2" name="Line 23"/>
            <cdr:cNvSpPr/>
          </cdr:nvSpPr>
          <cdr:spPr>
            <a:xfrm flipH="1">
              <a:off x="8255880" y="3751560"/>
              <a:ext cx="2930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4"/>
            <cdr:cNvSpPr/>
          </cdr:nvSpPr>
          <cdr:spPr>
            <a:xfrm flipH="1">
              <a:off x="8679960" y="375156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Line 25"/>
            <cdr:cNvSpPr/>
          </cdr:nvSpPr>
          <cdr:spPr>
            <a:xfrm>
              <a:off x="8954280" y="37515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Text Box 39"/>
            <cdr:cNvSpPr/>
          </cdr:nvSpPr>
          <cdr:spPr>
            <a:xfrm>
              <a:off x="8151120" y="32367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6" name="Rectangle 45"/>
          <cdr:cNvSpPr/>
        </cdr:nvSpPr>
        <cdr:spPr>
          <a:xfrm>
            <a:off x="7910280" y="3188160"/>
            <a:ext cx="158256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377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599-1</v>
      </c>
      <c r="D7" s="16" t="str">
        <f aca="false">$B$4&amp;"07-1"</f>
        <v>BM13507-1</v>
      </c>
      <c r="E7" s="16" t="str">
        <f aca="false">$B$4&amp;"07-2"</f>
        <v>BM13507-2</v>
      </c>
      <c r="F7" s="16" t="str">
        <f aca="false">$B$4&amp;"06-1"</f>
        <v>BM13506-1</v>
      </c>
      <c r="G7" s="16" t="str">
        <f aca="false">$B$4&amp;"06-2"</f>
        <v>BM13506-2</v>
      </c>
      <c r="H7" s="16" t="str">
        <f aca="false">$B$4&amp;"04-1"</f>
        <v>BM13504-1</v>
      </c>
      <c r="I7" s="16" t="str">
        <f aca="false">$B$4&amp;"04-2"</f>
        <v>BM13504-2</v>
      </c>
      <c r="J7" s="16" t="str">
        <f aca="false">$B$4&amp;"03-1"</f>
        <v>BM13503-1</v>
      </c>
      <c r="K7" s="16" t="str">
        <f aca="false">$B$4&amp;"03-2"</f>
        <v>BM13503-2</v>
      </c>
      <c r="L7" s="16" t="str">
        <f aca="false">$B$4&amp;"02-1"</f>
        <v>BM13502-1</v>
      </c>
      <c r="M7" s="16" t="str">
        <f aca="false">$B$4&amp;"02-2"</f>
        <v>BM13502-2</v>
      </c>
    </row>
    <row r="8" customFormat="false" ht="12.75" hidden="false" customHeight="false" outlineLevel="0" collapsed="false">
      <c r="B8" s="18" t="n">
        <v>0</v>
      </c>
      <c r="C8" s="0" t="n">
        <v>0.13195467</v>
      </c>
      <c r="D8" s="0" t="n">
        <v>0</v>
      </c>
      <c r="E8" s="0" t="n">
        <v>0.06564834</v>
      </c>
      <c r="F8" s="0" t="n">
        <v>0.09093312</v>
      </c>
      <c r="G8" s="0" t="n">
        <v>0.03316885</v>
      </c>
      <c r="H8" s="0" t="n">
        <v>0</v>
      </c>
      <c r="I8" s="0" t="n">
        <v>0.38362949</v>
      </c>
      <c r="J8" s="0" t="n">
        <v>0.01400308</v>
      </c>
      <c r="K8" s="0" t="n">
        <v>0.06329945</v>
      </c>
      <c r="L8" s="0" t="n">
        <v>0</v>
      </c>
      <c r="M8" s="0" t="n">
        <v>0.14197706</v>
      </c>
    </row>
    <row r="9" customFormat="false" ht="12.75" hidden="false" customHeight="false" outlineLevel="0" collapsed="false">
      <c r="B9" s="19" t="n">
        <v>2</v>
      </c>
      <c r="C9" s="0" t="n">
        <v>0.12742416</v>
      </c>
      <c r="D9" s="0" t="s">
        <v>6</v>
      </c>
      <c r="E9" s="0" t="n">
        <v>0.04038767</v>
      </c>
      <c r="F9" s="0" t="n">
        <v>0.05946918</v>
      </c>
      <c r="G9" s="0" t="n">
        <v>0</v>
      </c>
      <c r="H9" s="0" t="n">
        <v>0.09162894</v>
      </c>
      <c r="I9" s="0" t="n">
        <v>0</v>
      </c>
      <c r="J9" s="0" t="n">
        <v>0</v>
      </c>
      <c r="K9" s="0" t="n">
        <v>0.02728265</v>
      </c>
      <c r="L9" s="0" t="n">
        <v>0</v>
      </c>
      <c r="M9" s="0" t="n">
        <v>0.18034675</v>
      </c>
      <c r="O9" s="20"/>
    </row>
    <row r="10" customFormat="false" ht="12.75" hidden="false" customHeight="false" outlineLevel="0" collapsed="false">
      <c r="B10" s="19" t="n">
        <v>4</v>
      </c>
      <c r="C10" s="0" t="n">
        <v>0.05126037</v>
      </c>
      <c r="D10" s="0" t="n">
        <v>0</v>
      </c>
      <c r="E10" s="0" t="n">
        <v>0.00784804</v>
      </c>
      <c r="F10" s="0" t="n">
        <v>0.05993504</v>
      </c>
      <c r="G10" s="0" t="n">
        <v>0.13462039</v>
      </c>
      <c r="H10" s="0" t="n">
        <v>0.03769444</v>
      </c>
      <c r="I10" s="0" t="n">
        <v>0.33306042</v>
      </c>
      <c r="J10" s="0" t="n">
        <v>0.00517268</v>
      </c>
      <c r="K10" s="0" t="n">
        <v>0.02084537</v>
      </c>
      <c r="L10" s="0" t="n">
        <v>0</v>
      </c>
      <c r="M10" s="0" t="n">
        <v>0.06445307</v>
      </c>
    </row>
    <row r="11" customFormat="false" ht="12.75" hidden="false" customHeight="false" outlineLevel="0" collapsed="false">
      <c r="B11" s="19" t="n">
        <v>6</v>
      </c>
      <c r="C11" s="0" t="n">
        <v>0.06179105</v>
      </c>
      <c r="D11" s="0" t="n">
        <v>0</v>
      </c>
      <c r="E11" s="0" t="n">
        <v>0</v>
      </c>
      <c r="F11" s="0" t="n">
        <v>0</v>
      </c>
      <c r="G11" s="0" t="n">
        <v>0.15709925</v>
      </c>
      <c r="H11" s="0" t="n">
        <v>0.0552663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2919516</v>
      </c>
    </row>
    <row r="12" customFormat="false" ht="12.75" hidden="false" customHeight="false" outlineLevel="0" collapsed="false">
      <c r="B12" s="19" t="n">
        <v>8</v>
      </c>
      <c r="C12" s="0" t="n">
        <v>0.06078578</v>
      </c>
      <c r="D12" s="0" t="n">
        <v>0</v>
      </c>
      <c r="E12" s="0" t="n">
        <v>0.04045873</v>
      </c>
      <c r="F12" s="0" t="n">
        <v>0</v>
      </c>
      <c r="G12" s="0" t="n">
        <v>0.06770776</v>
      </c>
      <c r="H12" s="0" t="n">
        <v>0.04357828</v>
      </c>
      <c r="I12" s="0" t="n">
        <v>0.15681703</v>
      </c>
      <c r="J12" s="0" t="n">
        <v>0.01014261</v>
      </c>
      <c r="K12" s="0" t="n">
        <v>0.0310697</v>
      </c>
      <c r="L12" s="0" t="n">
        <v>0.01846228</v>
      </c>
      <c r="M12" s="0" t="n">
        <v>0.14182114</v>
      </c>
    </row>
    <row r="13" customFormat="false" ht="12.75" hidden="false" customHeight="false" outlineLevel="0" collapsed="false">
      <c r="B13" s="19" t="n">
        <v>10</v>
      </c>
      <c r="C13" s="0" t="n">
        <v>0.29623345</v>
      </c>
      <c r="D13" s="0" t="n">
        <v>0</v>
      </c>
      <c r="E13" s="0" t="n">
        <v>0.05722347</v>
      </c>
      <c r="F13" s="0" t="n">
        <v>0</v>
      </c>
      <c r="G13" s="0" t="n">
        <v>0.05041655</v>
      </c>
      <c r="H13" s="0" t="n">
        <v>0.04639311</v>
      </c>
      <c r="I13" s="0" t="n">
        <v>0.19568512</v>
      </c>
      <c r="J13" s="0" t="n">
        <v>0</v>
      </c>
      <c r="K13" s="0" t="n">
        <v>0.02763725</v>
      </c>
      <c r="L13" s="0" t="n">
        <v>0</v>
      </c>
      <c r="M13" s="0" t="n">
        <v>0.20238232</v>
      </c>
    </row>
    <row r="14" customFormat="false" ht="12.75" hidden="false" customHeight="false" outlineLevel="0" collapsed="false">
      <c r="B14" s="19" t="n">
        <v>12</v>
      </c>
      <c r="C14" s="0" t="n">
        <v>0.14393221</v>
      </c>
      <c r="D14" s="0" t="n">
        <v>0</v>
      </c>
      <c r="E14" s="0" t="n">
        <v>0.04746118</v>
      </c>
      <c r="F14" s="0" t="n">
        <v>0</v>
      </c>
      <c r="G14" s="0" t="n">
        <v>0.08517835</v>
      </c>
      <c r="H14" s="0" t="n">
        <v>0.07497885</v>
      </c>
      <c r="I14" s="0" t="n">
        <v>0.17030335</v>
      </c>
      <c r="J14" s="0" t="n">
        <v>0</v>
      </c>
      <c r="K14" s="0" t="n">
        <v>0</v>
      </c>
      <c r="L14" s="0" t="n">
        <v>0.00913168</v>
      </c>
      <c r="M14" s="0" t="n">
        <v>0.2954245</v>
      </c>
    </row>
    <row r="15" customFormat="false" ht="12.75" hidden="false" customHeight="false" outlineLevel="0" collapsed="false">
      <c r="B15" s="19" t="n">
        <v>14</v>
      </c>
      <c r="C15" s="0" t="n">
        <v>0.22355562</v>
      </c>
      <c r="D15" s="0" t="n">
        <v>0</v>
      </c>
      <c r="E15" s="0" t="n">
        <v>0.07031743</v>
      </c>
      <c r="F15" s="0" t="n">
        <v>0.01046905</v>
      </c>
      <c r="G15" s="0" t="n">
        <v>0</v>
      </c>
      <c r="H15" s="0" t="n">
        <v>0.07560373</v>
      </c>
      <c r="I15" s="0" t="n">
        <v>0.17555022</v>
      </c>
      <c r="J15" s="0" t="n">
        <v>0.06417593</v>
      </c>
      <c r="K15" s="0" t="n">
        <v>0.05235017</v>
      </c>
      <c r="L15" s="0" t="n">
        <v>0.00854526</v>
      </c>
      <c r="M15" s="0" t="n">
        <v>0.22663956</v>
      </c>
    </row>
    <row r="16" customFormat="false" ht="12.75" hidden="false" customHeight="false" outlineLevel="0" collapsed="false">
      <c r="B16" s="19" t="n">
        <v>16</v>
      </c>
      <c r="C16" s="0" t="n">
        <v>0.23235206</v>
      </c>
      <c r="D16" s="0" t="n">
        <v>0</v>
      </c>
      <c r="E16" s="0" t="n">
        <v>0.02983707</v>
      </c>
      <c r="F16" s="0" t="n">
        <v>0.02372691</v>
      </c>
      <c r="G16" s="0" t="n">
        <v>0.06282311</v>
      </c>
      <c r="H16" s="0" t="n">
        <v>0.13348487</v>
      </c>
      <c r="I16" s="0" t="n">
        <v>0.16268531</v>
      </c>
      <c r="J16" s="0" t="n">
        <v>0</v>
      </c>
      <c r="K16" s="0" t="n">
        <v>0.02707401</v>
      </c>
      <c r="L16" s="0" t="n">
        <v>0</v>
      </c>
      <c r="M16" s="0" t="n">
        <v>0.22951781</v>
      </c>
    </row>
    <row r="17" customFormat="false" ht="12.75" hidden="false" customHeight="false" outlineLevel="0" collapsed="false">
      <c r="B17" s="19" t="n">
        <v>18</v>
      </c>
      <c r="C17" s="0" t="n">
        <v>0.0832676</v>
      </c>
      <c r="D17" s="0" t="n">
        <v>0.0139994</v>
      </c>
      <c r="E17" s="0" t="n">
        <v>0.05146634</v>
      </c>
      <c r="F17" s="0" t="n">
        <v>0.03669952</v>
      </c>
      <c r="G17" s="0" t="n">
        <v>0.06464001</v>
      </c>
      <c r="H17" s="0" t="n">
        <v>0.07196824</v>
      </c>
      <c r="I17" s="0" t="n">
        <v>0.24722358</v>
      </c>
      <c r="J17" s="0" t="n">
        <v>0.0404973</v>
      </c>
      <c r="K17" s="0" t="n">
        <v>0.02567679</v>
      </c>
      <c r="L17" s="0" t="n">
        <v>0.01890702</v>
      </c>
      <c r="M17" s="0" t="n">
        <v>0.1411965</v>
      </c>
    </row>
    <row r="18" customFormat="false" ht="12.75" hidden="false" customHeight="false" outlineLevel="0" collapsed="false">
      <c r="B18" s="19" t="n">
        <v>20</v>
      </c>
      <c r="C18" s="0" t="n">
        <v>0.21261482</v>
      </c>
      <c r="D18" s="0" t="n">
        <v>0</v>
      </c>
      <c r="E18" s="0" t="n">
        <v>0.09361365</v>
      </c>
      <c r="F18" s="0" t="n">
        <v>0.02636637</v>
      </c>
      <c r="G18" s="0" t="n">
        <v>0</v>
      </c>
      <c r="H18" s="0" t="n">
        <v>0.15088405</v>
      </c>
      <c r="I18" s="0" t="n">
        <v>0.20704634</v>
      </c>
      <c r="J18" s="0" t="n">
        <v>0.02966805</v>
      </c>
      <c r="K18" s="0" t="n">
        <v>0.02602749</v>
      </c>
      <c r="L18" s="0" t="n">
        <v>0.00225993</v>
      </c>
      <c r="M18" s="0" t="n">
        <v>0.24117628</v>
      </c>
    </row>
    <row r="19" customFormat="false" ht="12.75" hidden="false" customHeight="false" outlineLevel="0" collapsed="false">
      <c r="B19" s="19" t="n">
        <v>22</v>
      </c>
      <c r="C19" s="0" t="n">
        <v>0.17237819</v>
      </c>
      <c r="D19" s="0" t="n">
        <v>0</v>
      </c>
      <c r="E19" s="0" t="n">
        <v>0.11249846</v>
      </c>
      <c r="F19" s="0" t="n">
        <v>0</v>
      </c>
      <c r="G19" s="0" t="n">
        <v>0.10260416</v>
      </c>
      <c r="H19" s="0" t="n">
        <v>0.07259884</v>
      </c>
      <c r="I19" s="0" t="n">
        <v>0.21724556</v>
      </c>
      <c r="J19" s="0" t="n">
        <v>0.02012239</v>
      </c>
      <c r="K19" s="0" t="n">
        <v>0.0371495</v>
      </c>
      <c r="L19" s="0" t="n">
        <v>0</v>
      </c>
      <c r="M19" s="0" t="n">
        <v>0.18594249</v>
      </c>
    </row>
    <row r="20" customFormat="false" ht="12.75" hidden="false" customHeight="false" outlineLevel="0" collapsed="false">
      <c r="B20" s="19" t="n">
        <v>24</v>
      </c>
      <c r="C20" s="0" t="n">
        <v>0</v>
      </c>
      <c r="D20" s="0" t="n">
        <v>0</v>
      </c>
      <c r="E20" s="0" t="n">
        <v>0.07515134</v>
      </c>
      <c r="F20" s="0" t="n">
        <v>0</v>
      </c>
      <c r="G20" s="0" t="n">
        <v>0.07529662</v>
      </c>
      <c r="H20" s="0" t="n">
        <v>0.10821777</v>
      </c>
      <c r="I20" s="0" t="n">
        <v>0.14482897</v>
      </c>
      <c r="J20" s="0" t="n">
        <v>0.00218011</v>
      </c>
      <c r="K20" s="0" t="n">
        <v>0.00773692</v>
      </c>
      <c r="L20" s="0" t="n">
        <v>0</v>
      </c>
      <c r="M20" s="0" t="n">
        <v>0.10912671</v>
      </c>
    </row>
    <row r="21" customFormat="false" ht="12.75" hidden="false" customHeight="false" outlineLevel="0" collapsed="false">
      <c r="B21" s="19" t="n">
        <v>26</v>
      </c>
      <c r="C21" s="0" t="n">
        <v>0.24863772</v>
      </c>
      <c r="D21" s="0" t="n">
        <v>0</v>
      </c>
      <c r="E21" s="0" t="n">
        <v>0.0612316</v>
      </c>
      <c r="F21" s="0" t="n">
        <v>0</v>
      </c>
      <c r="G21" s="0" t="n">
        <v>0.12393211</v>
      </c>
      <c r="H21" s="0" t="n">
        <v>0.06821931</v>
      </c>
      <c r="I21" s="0" t="n">
        <v>0.16199353</v>
      </c>
      <c r="J21" s="0" t="n">
        <v>0</v>
      </c>
      <c r="K21" s="0" t="n">
        <v>0.05468601</v>
      </c>
      <c r="L21" s="0" t="n">
        <v>0</v>
      </c>
      <c r="M21" s="0" t="n">
        <v>0.19481154</v>
      </c>
    </row>
    <row r="22" customFormat="false" ht="12.75" hidden="false" customHeight="false" outlineLevel="0" collapsed="false">
      <c r="B22" s="19" t="n">
        <v>28</v>
      </c>
      <c r="C22" s="0" t="n">
        <v>0.29324407</v>
      </c>
      <c r="D22" s="0" t="n">
        <v>0</v>
      </c>
      <c r="E22" s="0" t="n">
        <v>0.10099941</v>
      </c>
      <c r="F22" s="0" t="n">
        <v>0.00353145</v>
      </c>
      <c r="G22" s="0" t="n">
        <v>0.08778489</v>
      </c>
      <c r="H22" s="0" t="n">
        <v>0.02710028</v>
      </c>
      <c r="I22" s="0" t="n">
        <v>0.13897106</v>
      </c>
      <c r="J22" s="0" t="n">
        <v>0</v>
      </c>
      <c r="K22" s="0" t="n">
        <v>0.00987973</v>
      </c>
      <c r="L22" s="0" t="n">
        <v>0</v>
      </c>
      <c r="M22" s="0" t="n">
        <v>0.19834326</v>
      </c>
    </row>
    <row r="23" customFormat="false" ht="12.75" hidden="false" customHeight="false" outlineLevel="0" collapsed="false">
      <c r="B23" s="19" t="n">
        <v>30</v>
      </c>
      <c r="C23" s="0" t="n">
        <v>0.11983429</v>
      </c>
      <c r="D23" s="0" t="n">
        <v>0</v>
      </c>
      <c r="E23" s="0" t="n">
        <v>0.02596907</v>
      </c>
      <c r="F23" s="0" t="n">
        <v>0.05888071</v>
      </c>
      <c r="G23" s="0" t="n">
        <v>0.05657478</v>
      </c>
      <c r="H23" s="0" t="n">
        <v>0</v>
      </c>
      <c r="I23" s="0" t="n">
        <v>0.19997801</v>
      </c>
      <c r="J23" s="0" t="n">
        <v>0</v>
      </c>
      <c r="K23" s="0" t="n">
        <v>0.04759922</v>
      </c>
      <c r="L23" s="0" t="n">
        <v>0.01132911</v>
      </c>
      <c r="M23" s="0" t="n">
        <v>0.3018525</v>
      </c>
    </row>
    <row r="24" customFormat="false" ht="12.75" hidden="false" customHeight="false" outlineLevel="0" collapsed="false">
      <c r="B24" s="19" t="n">
        <v>32</v>
      </c>
      <c r="C24" s="0" t="n">
        <v>0.14296651</v>
      </c>
      <c r="D24" s="0" t="n">
        <v>0.03955145</v>
      </c>
      <c r="E24" s="0" t="n">
        <v>0.10654968</v>
      </c>
      <c r="F24" s="0" t="n">
        <v>0.04617069</v>
      </c>
      <c r="G24" s="0" t="n">
        <v>0.06677328</v>
      </c>
      <c r="H24" s="0" t="n">
        <v>0.08624154</v>
      </c>
      <c r="I24" s="0" t="n">
        <v>0.25842123</v>
      </c>
      <c r="J24" s="0" t="n">
        <v>0.03793756</v>
      </c>
      <c r="K24" s="0" t="n">
        <v>0</v>
      </c>
      <c r="L24" s="0" t="n">
        <v>0.00522197</v>
      </c>
      <c r="M24" s="0" t="n">
        <v>0.22321433</v>
      </c>
    </row>
    <row r="25" customFormat="false" ht="12.75" hidden="false" customHeight="false" outlineLevel="0" collapsed="false">
      <c r="B25" s="19" t="n">
        <v>34</v>
      </c>
      <c r="C25" s="0" t="n">
        <v>0.18043787</v>
      </c>
      <c r="D25" s="0" t="n">
        <v>0.00347734</v>
      </c>
      <c r="E25" s="0" t="n">
        <v>0.01871524</v>
      </c>
      <c r="F25" s="0" t="n">
        <v>0.04358657</v>
      </c>
      <c r="G25" s="0" t="n">
        <v>0.06246655</v>
      </c>
      <c r="H25" s="0" t="n">
        <v>0.10000498</v>
      </c>
      <c r="I25" s="0" t="n">
        <v>0.24053718</v>
      </c>
      <c r="J25" s="0" t="n">
        <v>0.00242282</v>
      </c>
      <c r="K25" s="0" t="n">
        <v>0.05610405</v>
      </c>
      <c r="L25" s="0" t="n">
        <v>0</v>
      </c>
      <c r="M25" s="0" t="n">
        <v>0.21341185</v>
      </c>
    </row>
    <row r="26" customFormat="false" ht="12.75" hidden="false" customHeight="false" outlineLevel="0" collapsed="false">
      <c r="B26" s="19" t="n">
        <v>36</v>
      </c>
      <c r="C26" s="0" t="n">
        <v>0.14611115</v>
      </c>
      <c r="D26" s="0" t="n">
        <v>0.00846455</v>
      </c>
      <c r="E26" s="0" t="n">
        <v>0</v>
      </c>
      <c r="F26" s="0" t="n">
        <v>0.06330122</v>
      </c>
      <c r="G26" s="0" t="n">
        <v>0.10654365</v>
      </c>
      <c r="H26" s="0" t="n">
        <v>0.03434439</v>
      </c>
      <c r="I26" s="0" t="n">
        <v>0.17989516</v>
      </c>
      <c r="J26" s="0" t="n">
        <v>0.06059403</v>
      </c>
      <c r="K26" s="0" t="n">
        <v>0.04822765</v>
      </c>
      <c r="L26" s="0" t="n">
        <v>0</v>
      </c>
      <c r="M26" s="0" t="n">
        <v>0.15476839</v>
      </c>
    </row>
    <row r="27" customFormat="false" ht="13.5" hidden="false" customHeight="false" outlineLevel="0" collapsed="false">
      <c r="B27" s="21" t="n">
        <v>38</v>
      </c>
      <c r="C27" s="0" t="n">
        <v>0.09766541</v>
      </c>
      <c r="D27" s="0" t="n">
        <v>0.0251601</v>
      </c>
      <c r="E27" s="0" t="n">
        <v>0.09130814</v>
      </c>
      <c r="F27" s="0" t="n">
        <v>0.05371063</v>
      </c>
      <c r="G27" s="0" t="n">
        <v>0.11242494</v>
      </c>
      <c r="H27" s="0" t="n">
        <v>0.08888312</v>
      </c>
      <c r="I27" s="0" t="n">
        <v>0.20433506</v>
      </c>
      <c r="J27" s="0" t="n">
        <v>0.00220179</v>
      </c>
      <c r="K27" s="0" t="n">
        <v>0.0897393</v>
      </c>
      <c r="L27" s="0" t="n">
        <v>0</v>
      </c>
      <c r="M27" s="0" t="n">
        <v>0.10020794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5132235</v>
      </c>
      <c r="D28" s="23" t="n">
        <f aca="false">AVERAGE(D8:D27)</f>
        <v>0.00477120210526316</v>
      </c>
      <c r="E28" s="23" t="n">
        <f aca="false">AVERAGE(E8:E27)</f>
        <v>0.054834243</v>
      </c>
      <c r="F28" s="23" t="n">
        <f aca="false">AVERAGE(F8:F27)</f>
        <v>0.028839023</v>
      </c>
      <c r="G28" s="23" t="n">
        <f aca="false">AVERAGE(G8:G27)</f>
        <v>0.0725027625</v>
      </c>
      <c r="H28" s="23" t="n">
        <f aca="false">AVERAGE(H8:H27)</f>
        <v>0.068354556</v>
      </c>
      <c r="I28" s="23" t="n">
        <f aca="false">AVERAGE(I8:I27)</f>
        <v>0.188910331</v>
      </c>
      <c r="J28" s="23" t="n">
        <f aca="false">AVERAGE(J8:J27)</f>
        <v>0.0144559175</v>
      </c>
      <c r="K28" s="23" t="n">
        <f aca="false">AVERAGE(K8:K27)</f>
        <v>0.032619263</v>
      </c>
      <c r="L28" s="23" t="n">
        <f aca="false">AVERAGE(L8:L27)</f>
        <v>0.0036928625</v>
      </c>
      <c r="M28" s="23" t="n">
        <f aca="false">AVERAGE(M8:M27)</f>
        <v>0.19192828</v>
      </c>
    </row>
    <row r="29" customFormat="false" ht="13.5" hidden="false" customHeight="false" outlineLevel="0" collapsed="false">
      <c r="B29" s="8" t="s">
        <v>8</v>
      </c>
      <c r="C29" s="24" t="n">
        <f aca="false">STDEV(C8:C27)</f>
        <v>0.0814881275974638</v>
      </c>
      <c r="D29" s="25" t="n">
        <f aca="false">STDEV(D8:D27)</f>
        <v>0.0106576746176289</v>
      </c>
      <c r="E29" s="25" t="n">
        <f aca="false">STDEV(E8:E27)</f>
        <v>0.0349782984988956</v>
      </c>
      <c r="F29" s="25" t="n">
        <f aca="false">STDEV(F8:F27)</f>
        <v>0.0289111655075633</v>
      </c>
      <c r="G29" s="25" t="n">
        <f aca="false">STDEV(G8:G27)</f>
        <v>0.0435838526581706</v>
      </c>
      <c r="H29" s="25" t="n">
        <f aca="false">STDEV(H8:H27)</f>
        <v>0.0393802619153657</v>
      </c>
      <c r="I29" s="25" t="n">
        <f aca="false">STDEV(I8:I27)</f>
        <v>0.0888493696394347</v>
      </c>
      <c r="J29" s="25" t="n">
        <f aca="false">STDEV(J8:J27)</f>
        <v>0.0209212749999881</v>
      </c>
      <c r="K29" s="25" t="n">
        <f aca="false">STDEV(K8:K27)</f>
        <v>0.0238032425666149</v>
      </c>
      <c r="L29" s="25" t="n">
        <f aca="false">STDEV(L8:L27)</f>
        <v>0.00625224403911602</v>
      </c>
      <c r="M29" s="25" t="n">
        <f aca="false">STDEV(M8:M27)</f>
        <v>0.0649253913982542</v>
      </c>
    </row>
    <row r="30" customFormat="false" ht="12.75" hidden="false" customHeight="false" outlineLevel="0" collapsed="false">
      <c r="D30" s="26"/>
      <c r="H30" s="26"/>
      <c r="J30" s="26"/>
      <c r="N30" s="26"/>
      <c r="P30" s="26"/>
      <c r="R30" s="26"/>
    </row>
    <row r="31" customFormat="false" ht="12.75" hidden="false" customHeight="false" outlineLevel="0" collapsed="false">
      <c r="D31" s="26"/>
      <c r="H31" s="26"/>
      <c r="J31" s="26"/>
      <c r="N31" s="26"/>
      <c r="P31" s="26"/>
      <c r="R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7"/>
    <col collapsed="false" customWidth="true" hidden="false" outlineLevel="0" max="15" min="3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7"/>
    <col collapsed="false" customWidth="true" hidden="false" outlineLevel="0" max="19" min="19" style="0" width="11.85"/>
    <col collapsed="false" customWidth="true" hidden="false" outlineLevel="0" max="20" min="20" style="0" width="12.56"/>
    <col collapsed="false" customWidth="true" hidden="false" outlineLevel="0" max="21" min="21" style="0" width="13.7"/>
  </cols>
  <sheetData>
    <row r="1" customFormat="false" ht="12.75" hidden="false" customHeight="false" outlineLevel="0" collapsed="false">
      <c r="A1" s="2" t="s">
        <v>0</v>
      </c>
      <c r="B1" s="3" t="n">
        <v>40377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699-1</v>
      </c>
      <c r="D7" s="16" t="str">
        <f aca="false">$B$4&amp;"09-1"</f>
        <v>BM13609-1</v>
      </c>
      <c r="E7" s="16" t="str">
        <f aca="false">$B$4&amp;"09-2"</f>
        <v>BM13609-2</v>
      </c>
      <c r="F7" s="16" t="str">
        <f aca="false">$B$4&amp;"08-1"</f>
        <v>BM13608-1</v>
      </c>
      <c r="G7" s="16" t="str">
        <f aca="false">$B$4&amp;"08-2"</f>
        <v>BM13608-2</v>
      </c>
      <c r="H7" s="16" t="str">
        <f aca="false">$B$4&amp;"07-1"</f>
        <v>BM13607-1</v>
      </c>
      <c r="I7" s="16" t="str">
        <f aca="false">$B$4&amp;"07-2"</f>
        <v>BM13607-2</v>
      </c>
      <c r="J7" s="16" t="str">
        <f aca="false">$B$4&amp;"06-1"</f>
        <v>BM13606-1</v>
      </c>
      <c r="K7" s="16" t="str">
        <f aca="false">$B$4&amp;"06-2"</f>
        <v>BM13606-2</v>
      </c>
      <c r="L7" s="16" t="str">
        <f aca="false">$B$4&amp;"04-1"</f>
        <v>BM13604-1</v>
      </c>
      <c r="M7" s="16" t="str">
        <f aca="false">$B$4&amp;"04-2"</f>
        <v>BM13604-2</v>
      </c>
      <c r="N7" s="16" t="str">
        <f aca="false">$B$4&amp;"02-1"</f>
        <v>BM13602-1</v>
      </c>
      <c r="O7" s="16" t="str">
        <f aca="false">$B$4&amp;"02-2"</f>
        <v>BM13602-2</v>
      </c>
    </row>
    <row r="8" customFormat="false" ht="12.75" hidden="false" customHeight="false" outlineLevel="0" collapsed="false">
      <c r="B8" s="18" t="n">
        <v>0</v>
      </c>
      <c r="C8" s="0" t="n">
        <v>0.44310232</v>
      </c>
      <c r="D8" s="0" t="n">
        <v>0.07222266</v>
      </c>
      <c r="E8" s="0" t="n">
        <v>0.00482588</v>
      </c>
      <c r="F8" s="0" t="n">
        <v>0.18560045</v>
      </c>
      <c r="G8" s="0" t="n">
        <v>0.162063</v>
      </c>
      <c r="H8" s="0" t="n">
        <v>0</v>
      </c>
      <c r="I8" s="0" t="n">
        <v>0.02424718</v>
      </c>
      <c r="J8" s="0" t="n">
        <v>0.0344033</v>
      </c>
      <c r="K8" s="0" t="n">
        <v>0</v>
      </c>
      <c r="L8" s="0" t="n">
        <v>0</v>
      </c>
      <c r="M8" s="0" t="n">
        <v>0.05814285</v>
      </c>
      <c r="N8" s="0" t="n">
        <v>0.08857774</v>
      </c>
      <c r="O8" s="0" t="n">
        <v>0.03394907</v>
      </c>
    </row>
    <row r="9" customFormat="false" ht="12.75" hidden="false" customHeight="false" outlineLevel="0" collapsed="false">
      <c r="B9" s="19" t="n">
        <v>2</v>
      </c>
      <c r="C9" s="0" t="n">
        <v>0.5092037</v>
      </c>
      <c r="D9" s="0" t="n">
        <v>0.18525984</v>
      </c>
      <c r="E9" s="0" t="n">
        <v>0.09065648</v>
      </c>
      <c r="F9" s="0" t="n">
        <v>0.20712797</v>
      </c>
      <c r="G9" s="0" t="n">
        <v>0.19036732</v>
      </c>
      <c r="H9" s="0" t="n">
        <v>0</v>
      </c>
      <c r="I9" s="0" t="n">
        <v>0</v>
      </c>
      <c r="J9" s="0" t="n">
        <v>0.00877198</v>
      </c>
      <c r="K9" s="0" t="n">
        <v>0.05948572</v>
      </c>
      <c r="L9" s="0" t="n">
        <v>0.00823707</v>
      </c>
      <c r="M9" s="0" t="n">
        <v>0.00427841</v>
      </c>
      <c r="N9" s="0" t="n">
        <v>0.03082734</v>
      </c>
      <c r="O9" s="0" t="n">
        <v>0.11327808</v>
      </c>
      <c r="Q9" s="20"/>
    </row>
    <row r="10" customFormat="false" ht="12.75" hidden="false" customHeight="false" outlineLevel="0" collapsed="false">
      <c r="B10" s="19" t="n">
        <v>4</v>
      </c>
      <c r="C10" s="0" t="n">
        <v>0.69698455</v>
      </c>
      <c r="D10" s="0" t="n">
        <v>0.17674457</v>
      </c>
      <c r="E10" s="0" t="n">
        <v>0.22460123</v>
      </c>
      <c r="F10" s="0" t="n">
        <v>0.15628827</v>
      </c>
      <c r="G10" s="0" t="n">
        <v>0.07946536</v>
      </c>
      <c r="H10" s="0" t="n">
        <v>0</v>
      </c>
      <c r="I10" s="0" t="n">
        <v>0</v>
      </c>
      <c r="J10" s="0" t="n">
        <v>0</v>
      </c>
      <c r="K10" s="0" t="n">
        <v>0.08478404</v>
      </c>
      <c r="L10" s="0" t="n">
        <v>0</v>
      </c>
      <c r="M10" s="0" t="n">
        <v>0.02451662</v>
      </c>
      <c r="N10" s="0" t="n">
        <v>0.03217447</v>
      </c>
      <c r="O10" s="0" t="n">
        <v>0.08983769</v>
      </c>
    </row>
    <row r="11" customFormat="false" ht="12.75" hidden="false" customHeight="false" outlineLevel="0" collapsed="false">
      <c r="B11" s="19" t="n">
        <v>6</v>
      </c>
      <c r="C11" s="0" t="n">
        <v>0.75985068</v>
      </c>
      <c r="D11" s="0" t="n">
        <v>0.23811501</v>
      </c>
      <c r="E11" s="0" t="n">
        <v>0.0118209</v>
      </c>
      <c r="F11" s="0" t="n">
        <v>0.0852604</v>
      </c>
      <c r="G11" s="0" t="n">
        <v>0.08681065</v>
      </c>
      <c r="H11" s="0" t="s">
        <v>6</v>
      </c>
      <c r="I11" s="0" t="n">
        <v>0.04549076</v>
      </c>
      <c r="J11" s="0" t="n">
        <v>0</v>
      </c>
      <c r="K11" s="0" t="n">
        <v>0.01727197</v>
      </c>
      <c r="L11" s="0" t="n">
        <v>0.0318084</v>
      </c>
      <c r="M11" s="0" t="n">
        <v>0</v>
      </c>
      <c r="N11" s="0" t="n">
        <v>0.03769938</v>
      </c>
      <c r="O11" s="0" t="n">
        <v>0</v>
      </c>
    </row>
    <row r="12" customFormat="false" ht="12.75" hidden="false" customHeight="false" outlineLevel="0" collapsed="false">
      <c r="B12" s="19" t="n">
        <v>8</v>
      </c>
      <c r="C12" s="0" t="n">
        <v>0.34701826</v>
      </c>
      <c r="D12" s="0" t="n">
        <v>0.23705945</v>
      </c>
      <c r="E12" s="0" t="n">
        <v>0.09603609</v>
      </c>
      <c r="F12" s="0" t="n">
        <v>0.11021801</v>
      </c>
      <c r="G12" s="0" t="n">
        <v>0.13732083</v>
      </c>
      <c r="H12" s="0" t="n">
        <v>0</v>
      </c>
      <c r="I12" s="0" t="n">
        <v>0.05663176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7301561</v>
      </c>
      <c r="O12" s="0" t="n">
        <v>0.00340302</v>
      </c>
    </row>
    <row r="13" customFormat="false" ht="12.75" hidden="false" customHeight="false" outlineLevel="0" collapsed="false">
      <c r="B13" s="19" t="n">
        <v>10</v>
      </c>
      <c r="C13" s="0" t="n">
        <v>0.69708405</v>
      </c>
      <c r="D13" s="0" t="n">
        <v>0.01008361</v>
      </c>
      <c r="E13" s="0" t="n">
        <v>0.18761531</v>
      </c>
      <c r="F13" s="0" t="n">
        <v>0.086651</v>
      </c>
      <c r="G13" s="0" t="n">
        <v>0.17314609</v>
      </c>
      <c r="H13" s="0" t="n">
        <v>0</v>
      </c>
      <c r="I13" s="0" t="n">
        <v>0.01570816</v>
      </c>
      <c r="J13" s="0" t="n">
        <v>0</v>
      </c>
      <c r="K13" s="0" t="n">
        <v>0</v>
      </c>
      <c r="L13" s="0" t="n">
        <v>0</v>
      </c>
      <c r="M13" s="0" t="n">
        <v>0.0321052</v>
      </c>
      <c r="N13" s="0" t="n">
        <v>0.05235694</v>
      </c>
      <c r="O13" s="0" t="n">
        <v>0.042234</v>
      </c>
    </row>
    <row r="14" customFormat="false" ht="12.75" hidden="false" customHeight="false" outlineLevel="0" collapsed="false">
      <c r="B14" s="19" t="n">
        <v>12</v>
      </c>
      <c r="C14" s="0" t="n">
        <v>0.67838194</v>
      </c>
      <c r="D14" s="0" t="n">
        <v>0.03104373</v>
      </c>
      <c r="E14" s="0" t="n">
        <v>0.09431337</v>
      </c>
      <c r="F14" s="0" t="n">
        <v>0.07394275</v>
      </c>
      <c r="G14" s="0" t="n">
        <v>0.05455405</v>
      </c>
      <c r="H14" s="0" t="n">
        <v>0</v>
      </c>
      <c r="I14" s="0" t="n">
        <v>0.03305386</v>
      </c>
      <c r="J14" s="0" t="n">
        <v>0</v>
      </c>
      <c r="K14" s="0" t="n">
        <v>0</v>
      </c>
      <c r="L14" s="0" t="n">
        <v>0</v>
      </c>
      <c r="M14" s="0" t="n">
        <v>0.00494183</v>
      </c>
      <c r="N14" s="0" t="n">
        <v>0.03439692</v>
      </c>
      <c r="O14" s="0" t="n">
        <v>0.02974827</v>
      </c>
    </row>
    <row r="15" customFormat="false" ht="12.75" hidden="false" customHeight="false" outlineLevel="0" collapsed="false">
      <c r="B15" s="19" t="n">
        <v>14</v>
      </c>
      <c r="C15" s="0" t="n">
        <v>0.57222441</v>
      </c>
      <c r="D15" s="0" t="n">
        <v>0.14157214</v>
      </c>
      <c r="E15" s="0" t="n">
        <v>0.20843304</v>
      </c>
      <c r="F15" s="0" t="n">
        <v>0.03687723</v>
      </c>
      <c r="G15" s="0" t="n">
        <v>0.10298349</v>
      </c>
      <c r="H15" s="0" t="n">
        <v>0</v>
      </c>
      <c r="I15" s="0" t="n">
        <v>0.09583831</v>
      </c>
      <c r="J15" s="0" t="n">
        <v>0.00697083</v>
      </c>
      <c r="K15" s="0" t="n">
        <v>0.02971674</v>
      </c>
      <c r="L15" s="0" t="n">
        <v>0</v>
      </c>
      <c r="M15" s="0" t="n">
        <v>0</v>
      </c>
      <c r="N15" s="0" t="n">
        <v>0.04909815</v>
      </c>
      <c r="O15" s="0" t="n">
        <v>0.05626447</v>
      </c>
    </row>
    <row r="16" customFormat="false" ht="12.75" hidden="false" customHeight="false" outlineLevel="0" collapsed="false">
      <c r="B16" s="19" t="n">
        <v>16</v>
      </c>
      <c r="C16" s="0" t="n">
        <v>0.7140323</v>
      </c>
      <c r="D16" s="0" t="n">
        <v>0.0587523</v>
      </c>
      <c r="E16" s="0" t="n">
        <v>0.22446847</v>
      </c>
      <c r="F16" s="0" t="n">
        <v>0.07565061</v>
      </c>
      <c r="G16" s="0" t="n">
        <v>0.08775083</v>
      </c>
      <c r="H16" s="0" t="n">
        <v>0.01071664</v>
      </c>
      <c r="I16" s="0" t="s">
        <v>6</v>
      </c>
      <c r="J16" s="0" t="n">
        <v>0</v>
      </c>
      <c r="K16" s="0" t="n">
        <v>0.1540741</v>
      </c>
      <c r="L16" s="0" t="n">
        <v>0</v>
      </c>
      <c r="M16" s="0" t="n">
        <v>0.04878647</v>
      </c>
      <c r="N16" s="0" t="n">
        <v>0.05049455</v>
      </c>
      <c r="O16" s="0" t="n">
        <v>0.03532085</v>
      </c>
    </row>
    <row r="17" customFormat="false" ht="12.75" hidden="false" customHeight="false" outlineLevel="0" collapsed="false">
      <c r="B17" s="19" t="n">
        <v>18</v>
      </c>
      <c r="C17" s="0" t="n">
        <v>0.53891151</v>
      </c>
      <c r="D17" s="0" t="n">
        <v>0.10942464</v>
      </c>
      <c r="E17" s="0" t="n">
        <v>0.01653087</v>
      </c>
      <c r="F17" s="0" t="n">
        <v>0.12303495</v>
      </c>
      <c r="G17" s="0" t="n">
        <v>0.1311085</v>
      </c>
      <c r="H17" s="0" t="n">
        <v>0</v>
      </c>
      <c r="I17" s="0" t="n">
        <v>0.09059447</v>
      </c>
      <c r="J17" s="0" t="n">
        <v>0.07756268</v>
      </c>
      <c r="K17" s="0" t="n">
        <v>0.04072643</v>
      </c>
      <c r="L17" s="0" t="n">
        <v>0</v>
      </c>
      <c r="M17" s="0" t="n">
        <v>0.08651159</v>
      </c>
      <c r="N17" s="0" t="n">
        <v>0.05488651</v>
      </c>
      <c r="O17" s="0" t="n">
        <v>0.05103938</v>
      </c>
    </row>
    <row r="18" customFormat="false" ht="12.75" hidden="false" customHeight="false" outlineLevel="0" collapsed="false">
      <c r="B18" s="19" t="n">
        <v>20</v>
      </c>
      <c r="C18" s="0" t="n">
        <v>0.47775098</v>
      </c>
      <c r="D18" s="0" t="n">
        <v>0.09792741</v>
      </c>
      <c r="E18" s="0" t="n">
        <v>0.21778767</v>
      </c>
      <c r="F18" s="0" t="n">
        <v>0.06906096</v>
      </c>
      <c r="G18" s="0" t="n">
        <v>0.18692478</v>
      </c>
      <c r="H18" s="0" t="n">
        <v>0</v>
      </c>
      <c r="I18" s="0" t="n">
        <v>0</v>
      </c>
      <c r="J18" s="0" t="n">
        <v>0.01059406</v>
      </c>
      <c r="K18" s="0" t="n">
        <v>0</v>
      </c>
      <c r="L18" s="0" t="n">
        <v>0.00765364</v>
      </c>
      <c r="M18" s="0" t="n">
        <v>0.00806002</v>
      </c>
      <c r="N18" s="0" t="n">
        <v>0.06209487</v>
      </c>
      <c r="O18" s="0" t="n">
        <v>0.06061595</v>
      </c>
    </row>
    <row r="19" customFormat="false" ht="12.75" hidden="false" customHeight="false" outlineLevel="0" collapsed="false">
      <c r="B19" s="19" t="n">
        <v>22</v>
      </c>
      <c r="C19" s="0" t="n">
        <v>0.60992243</v>
      </c>
      <c r="D19" s="0" t="n">
        <v>0.25958978</v>
      </c>
      <c r="E19" s="0" t="n">
        <v>0.0442783</v>
      </c>
      <c r="F19" s="0" t="n">
        <v>0.08726146</v>
      </c>
      <c r="G19" s="0" t="n">
        <v>0.06480556</v>
      </c>
      <c r="H19" s="0" t="n">
        <v>0</v>
      </c>
      <c r="I19" s="0" t="n">
        <v>0.03393984</v>
      </c>
      <c r="J19" s="0" t="n">
        <v>0.02464998</v>
      </c>
      <c r="K19" s="0" t="n">
        <v>0.01644421</v>
      </c>
      <c r="L19" s="0" t="n">
        <v>0</v>
      </c>
      <c r="M19" s="0" t="n">
        <v>0.0521139</v>
      </c>
      <c r="N19" s="0" t="n">
        <v>0.06622308</v>
      </c>
      <c r="O19" s="0" t="n">
        <v>0.03794423</v>
      </c>
    </row>
    <row r="20" customFormat="false" ht="12.75" hidden="false" customHeight="false" outlineLevel="0" collapsed="false">
      <c r="B20" s="19" t="n">
        <v>24</v>
      </c>
      <c r="C20" s="0" t="n">
        <v>0.6416594</v>
      </c>
      <c r="D20" s="0" t="n">
        <v>0.26478975</v>
      </c>
      <c r="E20" s="0" t="n">
        <v>0.07715974</v>
      </c>
      <c r="F20" s="0" t="n">
        <v>0.06996368</v>
      </c>
      <c r="G20" s="0" t="n">
        <v>0.08091599</v>
      </c>
      <c r="H20" s="0" t="n">
        <v>0</v>
      </c>
      <c r="I20" s="0" t="n">
        <v>0.01516864</v>
      </c>
      <c r="J20" s="0" t="n">
        <v>0.05368995</v>
      </c>
      <c r="K20" s="0" t="n">
        <v>0.07551025</v>
      </c>
      <c r="L20" s="0" t="n">
        <v>0.0162643</v>
      </c>
      <c r="M20" s="0" t="n">
        <v>0.00729068</v>
      </c>
      <c r="N20" s="0" t="n">
        <v>0.02497545</v>
      </c>
      <c r="O20" s="0" t="n">
        <v>0.06271296</v>
      </c>
    </row>
    <row r="21" customFormat="false" ht="12.75" hidden="false" customHeight="false" outlineLevel="0" collapsed="false">
      <c r="B21" s="19" t="n">
        <v>26</v>
      </c>
      <c r="C21" s="0" t="n">
        <v>0.59935131</v>
      </c>
      <c r="D21" s="0" t="n">
        <v>0.14925321</v>
      </c>
      <c r="E21" s="0" t="n">
        <v>0.02779131</v>
      </c>
      <c r="F21" s="0" t="n">
        <v>0.1678133</v>
      </c>
      <c r="G21" s="0" t="n">
        <v>0.07727973</v>
      </c>
      <c r="H21" s="0" t="n">
        <v>0</v>
      </c>
      <c r="I21" s="0" t="n">
        <v>0.02723776</v>
      </c>
      <c r="J21" s="0" t="n">
        <v>0.01831332</v>
      </c>
      <c r="K21" s="0" t="n">
        <v>0</v>
      </c>
      <c r="L21" s="0" t="n">
        <v>0</v>
      </c>
      <c r="M21" s="0" t="n">
        <v>0</v>
      </c>
      <c r="N21" s="0" t="n">
        <v>0.01371365</v>
      </c>
      <c r="O21" s="0" t="n">
        <v>0.04527005</v>
      </c>
    </row>
    <row r="22" customFormat="false" ht="12.75" hidden="false" customHeight="false" outlineLevel="0" collapsed="false">
      <c r="B22" s="19" t="n">
        <v>28</v>
      </c>
      <c r="C22" s="0" t="n">
        <v>0.60676099</v>
      </c>
      <c r="D22" s="0" t="n">
        <v>0.24475629</v>
      </c>
      <c r="E22" s="0" t="n">
        <v>0.23312155</v>
      </c>
      <c r="F22" s="0" t="n">
        <v>0.03869228</v>
      </c>
      <c r="G22" s="0" t="n">
        <v>0.04328074</v>
      </c>
      <c r="H22" s="0" t="n">
        <v>0</v>
      </c>
      <c r="I22" s="0" t="n">
        <v>0.01346459</v>
      </c>
      <c r="J22" s="0" t="n">
        <v>0</v>
      </c>
      <c r="K22" s="0" t="n">
        <v>0.02676004</v>
      </c>
      <c r="L22" s="0" t="n">
        <v>0</v>
      </c>
      <c r="M22" s="0" t="n">
        <v>0.01296936</v>
      </c>
      <c r="N22" s="0" t="n">
        <v>0.02798572</v>
      </c>
      <c r="O22" s="0" t="n">
        <v>0.04777141</v>
      </c>
    </row>
    <row r="23" customFormat="false" ht="12.75" hidden="false" customHeight="false" outlineLevel="0" collapsed="false">
      <c r="B23" s="19" t="n">
        <v>30</v>
      </c>
      <c r="C23" s="0" t="n">
        <v>0.59117981</v>
      </c>
      <c r="D23" s="0" t="n">
        <v>0.08503212</v>
      </c>
      <c r="E23" s="0" t="n">
        <v>0.34853765</v>
      </c>
      <c r="F23" s="0" t="n">
        <v>0.03554259</v>
      </c>
      <c r="G23" s="0" t="s">
        <v>6</v>
      </c>
      <c r="H23" s="0" t="n">
        <v>0</v>
      </c>
      <c r="I23" s="0" t="n">
        <v>0.02958362</v>
      </c>
      <c r="J23" s="0" t="n">
        <v>0.01655847</v>
      </c>
      <c r="K23" s="0" t="n">
        <v>0</v>
      </c>
      <c r="L23" s="0" t="n">
        <v>0.00221497</v>
      </c>
      <c r="M23" s="0" t="n">
        <v>0</v>
      </c>
      <c r="N23" s="0" t="n">
        <v>0.03778317</v>
      </c>
      <c r="O23" s="0" t="n">
        <v>0.04882503</v>
      </c>
    </row>
    <row r="24" customFormat="false" ht="12.75" hidden="false" customHeight="false" outlineLevel="0" collapsed="false">
      <c r="B24" s="19" t="n">
        <v>32</v>
      </c>
      <c r="C24" s="0" t="n">
        <v>0.55216126</v>
      </c>
      <c r="D24" s="0" t="n">
        <v>0.37313477</v>
      </c>
      <c r="E24" s="0" t="n">
        <v>0.23771366</v>
      </c>
      <c r="F24" s="0" t="n">
        <v>0.08534769</v>
      </c>
      <c r="G24" s="0" t="n">
        <v>0.10391884</v>
      </c>
      <c r="H24" s="0" t="n">
        <v>0</v>
      </c>
      <c r="I24" s="0" t="n">
        <v>0</v>
      </c>
      <c r="J24" s="0" t="n">
        <v>0.03916576</v>
      </c>
      <c r="K24" s="0" t="n">
        <v>0</v>
      </c>
      <c r="L24" s="0" t="n">
        <v>0</v>
      </c>
      <c r="M24" s="0" t="n">
        <v>0</v>
      </c>
      <c r="N24" s="0" t="n">
        <v>0.05553619</v>
      </c>
      <c r="O24" s="0" t="n">
        <v>0.06058046</v>
      </c>
    </row>
    <row r="25" customFormat="false" ht="12.75" hidden="false" customHeight="false" outlineLevel="0" collapsed="false">
      <c r="B25" s="19" t="n">
        <v>34</v>
      </c>
      <c r="C25" s="0" t="n">
        <v>0.6571405</v>
      </c>
      <c r="D25" s="0" t="n">
        <v>0.22778868</v>
      </c>
      <c r="E25" s="0" t="n">
        <v>0.33006478</v>
      </c>
      <c r="F25" s="0" t="n">
        <v>0.02188647</v>
      </c>
      <c r="G25" s="0" t="n">
        <v>0.06255464</v>
      </c>
      <c r="H25" s="0" t="n">
        <v>0</v>
      </c>
      <c r="I25" s="0" t="n">
        <v>0.00619591</v>
      </c>
      <c r="J25" s="0" t="n">
        <v>0</v>
      </c>
      <c r="K25" s="0" t="n">
        <v>0</v>
      </c>
      <c r="L25" s="0" t="n">
        <v>0.02826241</v>
      </c>
      <c r="M25" s="0" t="n">
        <v>0.03517667</v>
      </c>
      <c r="N25" s="0" t="n">
        <v>0.04695074</v>
      </c>
      <c r="O25" s="0" t="n">
        <v>0.05934666</v>
      </c>
    </row>
    <row r="26" customFormat="false" ht="12.75" hidden="false" customHeight="false" outlineLevel="0" collapsed="false">
      <c r="B26" s="19" t="n">
        <v>36</v>
      </c>
      <c r="C26" s="0" t="n">
        <v>0.55949924</v>
      </c>
      <c r="D26" s="0" t="n">
        <v>0.27538914</v>
      </c>
      <c r="E26" s="0" t="n">
        <v>0.1998462</v>
      </c>
      <c r="F26" s="0" t="n">
        <v>0.12419738</v>
      </c>
      <c r="G26" s="0" t="n">
        <v>0.05495912</v>
      </c>
      <c r="H26" s="0" t="n">
        <v>0</v>
      </c>
      <c r="I26" s="0" t="n">
        <v>0.00748967</v>
      </c>
      <c r="J26" s="0" t="n">
        <v>0.01065874</v>
      </c>
      <c r="K26" s="0" t="n">
        <v>0</v>
      </c>
      <c r="L26" s="0" t="n">
        <v>0.0126409</v>
      </c>
      <c r="M26" s="0" t="n">
        <v>0.01647467</v>
      </c>
      <c r="N26" s="0" t="n">
        <v>0.06165872</v>
      </c>
      <c r="O26" s="0" t="n">
        <v>0.03313491</v>
      </c>
    </row>
    <row r="27" customFormat="false" ht="13.5" hidden="false" customHeight="false" outlineLevel="0" collapsed="false">
      <c r="B27" s="21" t="n">
        <v>38</v>
      </c>
      <c r="C27" s="0" t="n">
        <v>0.58203478</v>
      </c>
      <c r="D27" s="0" t="n">
        <v>0.18315629</v>
      </c>
      <c r="E27" s="0" t="n">
        <v>0.2664642</v>
      </c>
      <c r="F27" s="0" t="n">
        <v>0.06860554</v>
      </c>
      <c r="G27" s="0" t="n">
        <v>0.08159965</v>
      </c>
      <c r="H27" s="0" t="n">
        <v>0</v>
      </c>
      <c r="I27" s="0" t="n">
        <v>0.015934</v>
      </c>
      <c r="J27" s="0" t="n">
        <v>0.04057099</v>
      </c>
      <c r="K27" s="0" t="n">
        <v>0.12592707</v>
      </c>
      <c r="L27" s="0" t="n">
        <v>0.00147741</v>
      </c>
      <c r="M27" s="0" t="n">
        <v>0.01577372</v>
      </c>
      <c r="N27" s="0" t="n">
        <v>0.07422416</v>
      </c>
      <c r="O27" s="0" t="n">
        <v>0.04983356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591712721</v>
      </c>
      <c r="D28" s="23" t="n">
        <f aca="false">AVERAGE(D8:D27)</f>
        <v>0.1710547695</v>
      </c>
      <c r="E28" s="23" t="n">
        <f aca="false">AVERAGE(E8:E27)</f>
        <v>0.157103335</v>
      </c>
      <c r="F28" s="23" t="n">
        <f aca="false">AVERAGE(F8:F27)</f>
        <v>0.0954511495</v>
      </c>
      <c r="G28" s="23" t="n">
        <f aca="false">AVERAGE(G8:G27)</f>
        <v>0.103253114210526</v>
      </c>
      <c r="H28" s="23" t="n">
        <f aca="false">AVERAGE(H8:H27)</f>
        <v>0.000564033684210526</v>
      </c>
      <c r="I28" s="23" t="n">
        <f aca="false">AVERAGE(I8:I27)</f>
        <v>0.0268725542105263</v>
      </c>
      <c r="J28" s="23" t="n">
        <f aca="false">AVERAGE(J8:J27)</f>
        <v>0.017095503</v>
      </c>
      <c r="K28" s="23" t="n">
        <f aca="false">AVERAGE(K8:K27)</f>
        <v>0.0315350285</v>
      </c>
      <c r="L28" s="23" t="n">
        <f aca="false">AVERAGE(L8:L27)</f>
        <v>0.005427955</v>
      </c>
      <c r="M28" s="23" t="n">
        <f aca="false">AVERAGE(M8:M27)</f>
        <v>0.0203570995</v>
      </c>
      <c r="N28" s="23" t="n">
        <f aca="false">AVERAGE(N8:N27)</f>
        <v>0.048733668</v>
      </c>
      <c r="O28" s="23" t="n">
        <f aca="false">AVERAGE(O8:O27)</f>
        <v>0.0480555025</v>
      </c>
    </row>
    <row r="29" customFormat="false" ht="13.5" hidden="false" customHeight="false" outlineLevel="0" collapsed="false">
      <c r="B29" s="8" t="s">
        <v>8</v>
      </c>
      <c r="C29" s="24" t="n">
        <f aca="false">STDEV(C8:C27)</f>
        <v>0.099456502179859</v>
      </c>
      <c r="D29" s="25" t="n">
        <f aca="false">STDEV(D8:D27)</f>
        <v>0.0951498486709395</v>
      </c>
      <c r="E29" s="25" t="n">
        <f aca="false">STDEV(E8:E27)</f>
        <v>0.10783850125959</v>
      </c>
      <c r="F29" s="25" t="n">
        <f aca="false">STDEV(F8:F27)</f>
        <v>0.051435419408616</v>
      </c>
      <c r="G29" s="25" t="n">
        <f aca="false">STDEV(G8:G27)</f>
        <v>0.0465621773924096</v>
      </c>
      <c r="H29" s="25" t="n">
        <f aca="false">STDEV(H8:H27)</f>
        <v>0.00245856583022662</v>
      </c>
      <c r="I29" s="25" t="n">
        <f aca="false">STDEV(I8:I27)</f>
        <v>0.028288537260107</v>
      </c>
      <c r="J29" s="25" t="n">
        <f aca="false">STDEV(J8:J27)</f>
        <v>0.0217468324638647</v>
      </c>
      <c r="K29" s="25" t="n">
        <f aca="false">STDEV(K8:K27)</f>
        <v>0.0458616549183579</v>
      </c>
      <c r="L29" s="25" t="n">
        <f aca="false">STDEV(L8:L27)</f>
        <v>0.00967666859559659</v>
      </c>
      <c r="M29" s="25" t="n">
        <f aca="false">STDEV(M8:M27)</f>
        <v>0.0244853068501924</v>
      </c>
      <c r="N29" s="25" t="n">
        <f aca="false">STDEV(N8:N27)</f>
        <v>0.0189812168237507</v>
      </c>
      <c r="O29" s="25" t="n">
        <f aca="false">STDEV(O8:O27)</f>
        <v>0.0252386870819965</v>
      </c>
    </row>
    <row r="30" customFormat="false" ht="12.75" hidden="false" customHeight="false" outlineLevel="0" collapsed="false">
      <c r="D30" s="26"/>
      <c r="H30" s="26"/>
      <c r="L30" s="26"/>
      <c r="P30" s="26"/>
      <c r="R30" s="26"/>
      <c r="T30" s="26"/>
    </row>
    <row r="31" customFormat="false" ht="12.75" hidden="false" customHeight="false" outlineLevel="0" collapsed="false">
      <c r="D31" s="26"/>
      <c r="H31" s="26"/>
      <c r="L31" s="26"/>
      <c r="P31" s="26"/>
      <c r="R31" s="26"/>
      <c r="T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9</v>
      </c>
    </row>
    <row r="3" customFormat="false" ht="13.5" hidden="false" customHeight="false" outlineLevel="0" collapsed="false">
      <c r="A3" s="5" t="s">
        <v>3</v>
      </c>
      <c r="B3" s="7" t="s">
        <v>1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/>
    </row>
    <row r="9" customFormat="false" ht="12.75" hidden="false" customHeight="false" outlineLevel="0" collapsed="false">
      <c r="B9" s="19" t="n">
        <v>2</v>
      </c>
      <c r="C9" s="30"/>
      <c r="D9" s="31"/>
      <c r="E9" s="31"/>
      <c r="F9" s="31"/>
      <c r="G9" s="31"/>
      <c r="H9" s="32"/>
      <c r="I9" s="31"/>
      <c r="J9" s="31"/>
      <c r="K9" s="31"/>
      <c r="L9" s="31"/>
      <c r="M9" s="31"/>
      <c r="N9" s="31"/>
      <c r="O9" s="32"/>
      <c r="P9" s="31"/>
      <c r="Q9" s="31"/>
      <c r="R9" s="31"/>
      <c r="S9" s="31"/>
      <c r="T9" s="31"/>
      <c r="U9" s="31"/>
      <c r="V9" s="31"/>
      <c r="W9" s="31"/>
      <c r="X9" s="31"/>
      <c r="Y9" s="33"/>
      <c r="AA9" s="20"/>
    </row>
    <row r="10" customFormat="false" ht="12.75" hidden="false" customHeight="false" outlineLevel="0" collapsed="false">
      <c r="B10" s="19" t="n">
        <v>4</v>
      </c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3"/>
    </row>
    <row r="11" customFormat="false" ht="12.75" hidden="false" customHeight="false" outlineLevel="0" collapsed="false">
      <c r="B11" s="19" t="n">
        <v>6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3"/>
    </row>
    <row r="12" customFormat="false" ht="12.75" hidden="false" customHeight="false" outlineLevel="0" collapsed="false">
      <c r="B12" s="19" t="n">
        <v>8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S12" s="31"/>
      <c r="T12" s="31"/>
      <c r="U12" s="31"/>
      <c r="V12" s="31"/>
      <c r="W12" s="31"/>
      <c r="X12" s="31"/>
      <c r="Y12" s="33"/>
    </row>
    <row r="13" customFormat="false" ht="12.75" hidden="false" customHeight="false" outlineLevel="0" collapsed="false">
      <c r="B13" s="19" t="n">
        <v>10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3"/>
    </row>
    <row r="14" customFormat="false" ht="12.75" hidden="false" customHeight="false" outlineLevel="0" collapsed="false">
      <c r="B14" s="19" t="n">
        <v>12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3"/>
    </row>
    <row r="15" customFormat="false" ht="12.75" hidden="false" customHeight="false" outlineLevel="0" collapsed="false">
      <c r="B15" s="19" t="n">
        <v>14</v>
      </c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3"/>
    </row>
    <row r="16" customFormat="false" ht="12.75" hidden="false" customHeight="false" outlineLevel="0" collapsed="false">
      <c r="B16" s="19" t="n">
        <v>16</v>
      </c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3"/>
    </row>
    <row r="17" customFormat="false" ht="12.75" hidden="false" customHeight="false" outlineLevel="0" collapsed="false">
      <c r="B17" s="19" t="n">
        <v>18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3"/>
    </row>
    <row r="18" customFormat="false" ht="12.75" hidden="false" customHeight="false" outlineLevel="0" collapsed="false">
      <c r="B18" s="19" t="n">
        <v>20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3"/>
    </row>
    <row r="19" customFormat="false" ht="12.75" hidden="false" customHeight="false" outlineLevel="0" collapsed="false">
      <c r="B19" s="19" t="n">
        <v>22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3"/>
    </row>
    <row r="20" customFormat="false" ht="12.75" hidden="false" customHeight="false" outlineLevel="0" collapsed="false">
      <c r="B20" s="19" t="n">
        <v>24</v>
      </c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3"/>
    </row>
    <row r="21" customFormat="false" ht="12.75" hidden="false" customHeight="false" outlineLevel="0" collapsed="false">
      <c r="B21" s="19" t="n">
        <v>26</v>
      </c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3"/>
    </row>
    <row r="22" customFormat="false" ht="12.75" hidden="false" customHeight="false" outlineLevel="0" collapsed="false">
      <c r="B22" s="19" t="n">
        <v>28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3"/>
    </row>
    <row r="23" customFormat="false" ht="12.75" hidden="false" customHeight="false" outlineLevel="0" collapsed="false">
      <c r="B23" s="19" t="n">
        <v>30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3"/>
    </row>
    <row r="24" customFormat="false" ht="12.75" hidden="false" customHeight="false" outlineLevel="0" collapsed="false">
      <c r="B24" s="19" t="n">
        <v>32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3"/>
    </row>
    <row r="25" customFormat="false" ht="12.75" hidden="false" customHeight="false" outlineLevel="0" collapsed="false">
      <c r="B25" s="19" t="n">
        <v>34</v>
      </c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3"/>
    </row>
    <row r="26" customFormat="false" ht="12.75" hidden="false" customHeight="false" outlineLevel="0" collapsed="false">
      <c r="B26" s="19" t="n">
        <v>36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3"/>
    </row>
    <row r="27" customFormat="false" ht="13.5" hidden="false" customHeight="false" outlineLevel="0" collapsed="false">
      <c r="B27" s="21" t="n">
        <v>38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6"/>
    </row>
    <row r="28" customFormat="false" ht="12.75" hidden="false" customHeight="false" outlineLevel="0" collapsed="false">
      <c r="B28" s="2" t="s">
        <v>7</v>
      </c>
      <c r="C28" s="22" t="e">
        <f aca="false">AVERAGE(C8:C27)</f>
        <v>#DIV/0!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37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24" t="e">
        <f aca="false">STDEV(C8:C27)</f>
        <v>#DIV/0!</v>
      </c>
      <c r="D29" s="25" t="e">
        <f aca="false">STDEV(D8:D27)</f>
        <v>#DIV/0!</v>
      </c>
      <c r="E29" s="25" t="e">
        <f aca="false">STDEV(E8:E27)</f>
        <v>#DIV/0!</v>
      </c>
      <c r="F29" s="25" t="e">
        <f aca="false">STDEV(F8:F27)</f>
        <v>#DIV/0!</v>
      </c>
      <c r="G29" s="25" t="e">
        <f aca="false">STDEV(G8:G27)</f>
        <v>#DIV/0!</v>
      </c>
      <c r="H29" s="25" t="e">
        <f aca="false">STDEV(H8:H27)</f>
        <v>#DIV/0!</v>
      </c>
      <c r="I29" s="25" t="e">
        <f aca="false">STDEV(I8:I27)</f>
        <v>#DIV/0!</v>
      </c>
      <c r="J29" s="25" t="e">
        <f aca="false">STDEV(J8:J27)</f>
        <v>#DIV/0!</v>
      </c>
      <c r="K29" s="25" t="e">
        <f aca="false">STDEV(K8:K27)</f>
        <v>#DIV/0!</v>
      </c>
      <c r="L29" s="25" t="e">
        <f aca="false">STDEV(L8:L27)</f>
        <v>#DIV/0!</v>
      </c>
      <c r="M29" s="25" t="e">
        <f aca="false">STDEV(M8:M27)</f>
        <v>#DIV/0!</v>
      </c>
      <c r="N29" s="25" t="e">
        <f aca="false">STDEV(N8:N27)</f>
        <v>#DIV/0!</v>
      </c>
      <c r="O29" s="25" t="e">
        <f aca="false">STDEV(O8:O27)</f>
        <v>#DIV/0!</v>
      </c>
      <c r="P29" s="25" t="e">
        <f aca="false">STDEV(P8:P27)</f>
        <v>#DIV/0!</v>
      </c>
      <c r="Q29" s="25" t="e">
        <f aca="false">STDEV(Q8:Q27)</f>
        <v>#DIV/0!</v>
      </c>
      <c r="R29" s="25" t="e">
        <f aca="false">STDEV(R8:R27)</f>
        <v>#DIV/0!</v>
      </c>
      <c r="S29" s="25" t="e">
        <f aca="false">STDEV(S8:S27)</f>
        <v>#DIV/0!</v>
      </c>
      <c r="T29" s="25" t="e">
        <f aca="false">STDEV(T8:T27)</f>
        <v>#DIV/0!</v>
      </c>
      <c r="U29" s="25" t="e">
        <f aca="false">STDEV(U8:U27)</f>
        <v>#DIV/0!</v>
      </c>
      <c r="V29" s="25" t="e">
        <f aca="false">STDEV(V8:V27)</f>
        <v>#DIV/0!</v>
      </c>
      <c r="W29" s="25" t="e">
        <f aca="false">STDEV(W8:W27)</f>
        <v>#DIV/0!</v>
      </c>
      <c r="X29" s="25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26"/>
      <c r="F30" s="26"/>
      <c r="H30" s="26"/>
      <c r="L30" s="26"/>
      <c r="P30" s="26"/>
      <c r="R30" s="26"/>
      <c r="T30" s="26"/>
      <c r="X30" s="26"/>
      <c r="Z30" s="26"/>
      <c r="AB30" s="26"/>
      <c r="AD30" s="26"/>
    </row>
    <row r="31" customFormat="false" ht="12.75" hidden="false" customHeight="false" outlineLevel="0" collapsed="false">
      <c r="D31" s="26"/>
      <c r="F31" s="26"/>
      <c r="H31" s="26"/>
      <c r="L31" s="26"/>
      <c r="P31" s="26"/>
      <c r="R31" s="26"/>
      <c r="T31" s="26"/>
      <c r="X31" s="26"/>
      <c r="Z31" s="26"/>
      <c r="AB31" s="26"/>
      <c r="AD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19T00:06:12Z</dcterms:modified>
  <cp:revision>0</cp:revision>
  <dc:subject/>
  <dc:title/>
</cp:coreProperties>
</file>