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37" sheetId="1" state="visible" r:id="rId2"/>
    <sheet name="BM138" sheetId="2" state="visible" r:id="rId3"/>
    <sheet name="BM139" sheetId="3" state="visible" r:id="rId4"/>
    <sheet name="BM140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76954111836"/>
          <c:y val="0.164677391454766"/>
          <c:w val="0.77078541533124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7!$C$7:$O$7</c:f>
              <c:strCache>
                <c:ptCount val="13"/>
                <c:pt idx="0">
                  <c:v>BM13799-1</c:v>
                </c:pt>
                <c:pt idx="1">
                  <c:v>BM13709-1</c:v>
                </c:pt>
                <c:pt idx="2">
                  <c:v>BM13709-2</c:v>
                </c:pt>
                <c:pt idx="3">
                  <c:v>BM13708-1</c:v>
                </c:pt>
                <c:pt idx="4">
                  <c:v>BM13708-2</c:v>
                </c:pt>
                <c:pt idx="5">
                  <c:v>BM13706-1</c:v>
                </c:pt>
                <c:pt idx="6">
                  <c:v>BM13706-2</c:v>
                </c:pt>
                <c:pt idx="7">
                  <c:v>BM13704-1</c:v>
                </c:pt>
                <c:pt idx="8">
                  <c:v>BM13704-2</c:v>
                </c:pt>
                <c:pt idx="9">
                  <c:v>BM13702-1</c:v>
                </c:pt>
                <c:pt idx="10">
                  <c:v>BM13702-2</c:v>
                </c:pt>
                <c:pt idx="11">
                  <c:v>BM13701-1</c:v>
                </c:pt>
                <c:pt idx="12">
                  <c:v>BM13701-2</c:v>
                </c:pt>
              </c:strCache>
            </c:strRef>
          </c:cat>
          <c:val>
            <c:numRef>
              <c:f>BM137!$C$28:$O$28</c:f>
              <c:numCache>
                <c:formatCode>General</c:formatCode>
                <c:ptCount val="13"/>
                <c:pt idx="0">
                  <c:v>13.2391002065</c:v>
                </c:pt>
                <c:pt idx="1">
                  <c:v>13.9456267295</c:v>
                </c:pt>
                <c:pt idx="2">
                  <c:v>13.3017021475</c:v>
                </c:pt>
                <c:pt idx="3">
                  <c:v>0.00427924473684211</c:v>
                </c:pt>
                <c:pt idx="4">
                  <c:v>0.0535314875</c:v>
                </c:pt>
                <c:pt idx="5">
                  <c:v>0.002841836</c:v>
                </c:pt>
                <c:pt idx="6">
                  <c:v>0.0057871535</c:v>
                </c:pt>
                <c:pt idx="7">
                  <c:v>0.000659877368421053</c:v>
                </c:pt>
                <c:pt idx="8">
                  <c:v>0.00163445421052632</c:v>
                </c:pt>
                <c:pt idx="9">
                  <c:v>0.024239147</c:v>
                </c:pt>
                <c:pt idx="10">
                  <c:v>0.0084266155</c:v>
                </c:pt>
                <c:pt idx="11">
                  <c:v>0.0147370545</c:v>
                </c:pt>
                <c:pt idx="12">
                  <c:v>0.0121245194736842</c:v>
                </c:pt>
              </c:numCache>
            </c:numRef>
          </c:val>
        </c:ser>
        <c:gapWidth val="150"/>
        <c:overlap val="0"/>
        <c:axId val="95253713"/>
        <c:axId val="36665682"/>
      </c:barChart>
      <c:catAx>
        <c:axId val="9525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5682"/>
        <c:crossesAt val="0"/>
        <c:auto val="1"/>
        <c:lblAlgn val="ctr"/>
        <c:lblOffset val="100"/>
        <c:noMultiLvlLbl val="0"/>
      </c:catAx>
      <c:valAx>
        <c:axId val="366656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8!$C$7:$Q$7</c:f>
              <c:strCache>
                <c:ptCount val="15"/>
                <c:pt idx="0">
                  <c:v>BM13899-1</c:v>
                </c:pt>
                <c:pt idx="1">
                  <c:v>BM13810-1</c:v>
                </c:pt>
                <c:pt idx="2">
                  <c:v>BM13810-2</c:v>
                </c:pt>
                <c:pt idx="3">
                  <c:v>BM13809-1</c:v>
                </c:pt>
                <c:pt idx="4">
                  <c:v>BM13809-2</c:v>
                </c:pt>
                <c:pt idx="5">
                  <c:v>BM13808-1</c:v>
                </c:pt>
                <c:pt idx="6">
                  <c:v>BM13808-2</c:v>
                </c:pt>
                <c:pt idx="7">
                  <c:v>BM13806-1</c:v>
                </c:pt>
                <c:pt idx="8">
                  <c:v>BM13806-2</c:v>
                </c:pt>
                <c:pt idx="9">
                  <c:v>BM13804-1</c:v>
                </c:pt>
                <c:pt idx="10">
                  <c:v>BM13804-2</c:v>
                </c:pt>
                <c:pt idx="11">
                  <c:v>BM13802-1</c:v>
                </c:pt>
                <c:pt idx="12">
                  <c:v>BM13802-2</c:v>
                </c:pt>
                <c:pt idx="13">
                  <c:v>BM13801-1</c:v>
                </c:pt>
                <c:pt idx="14">
                  <c:v>BM13801-2</c:v>
                </c:pt>
              </c:strCache>
            </c:strRef>
          </c:cat>
          <c:val>
            <c:numRef>
              <c:f>BM138!$C$28:$Q$28</c:f>
              <c:numCache>
                <c:formatCode>General</c:formatCode>
                <c:ptCount val="15"/>
                <c:pt idx="0">
                  <c:v>13.9361491405</c:v>
                </c:pt>
                <c:pt idx="1">
                  <c:v>3.478322285</c:v>
                </c:pt>
                <c:pt idx="2">
                  <c:v>4.664002552</c:v>
                </c:pt>
                <c:pt idx="3">
                  <c:v>0.055819806</c:v>
                </c:pt>
                <c:pt idx="4">
                  <c:v>0.0238455685</c:v>
                </c:pt>
                <c:pt idx="5">
                  <c:v>0.0050245935</c:v>
                </c:pt>
                <c:pt idx="6">
                  <c:v>0.00322313526315789</c:v>
                </c:pt>
                <c:pt idx="7">
                  <c:v>0.00146968421052632</c:v>
                </c:pt>
                <c:pt idx="8">
                  <c:v>0.00740998315789474</c:v>
                </c:pt>
                <c:pt idx="9">
                  <c:v>0.0007743185</c:v>
                </c:pt>
                <c:pt idx="10">
                  <c:v>0.000789607368421053</c:v>
                </c:pt>
                <c:pt idx="11">
                  <c:v>0.0359364145</c:v>
                </c:pt>
                <c:pt idx="12">
                  <c:v>0.00397215684210526</c:v>
                </c:pt>
                <c:pt idx="13">
                  <c:v>0.0292490465</c:v>
                </c:pt>
                <c:pt idx="14">
                  <c:v>0.0312524285</c:v>
                </c:pt>
              </c:numCache>
            </c:numRef>
          </c:val>
        </c:ser>
        <c:gapWidth val="150"/>
        <c:overlap val="0"/>
        <c:axId val="45723225"/>
        <c:axId val="73446545"/>
      </c:barChart>
      <c:catAx>
        <c:axId val="4572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6545"/>
        <c:crossesAt val="0"/>
        <c:auto val="1"/>
        <c:lblAlgn val="ctr"/>
        <c:lblOffset val="100"/>
        <c:noMultiLvlLbl val="0"/>
      </c:catAx>
      <c:valAx>
        <c:axId val="734465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9!$C$7:$Q$7</c:f>
              <c:strCache>
                <c:ptCount val="15"/>
                <c:pt idx="0">
                  <c:v>BM13999-1</c:v>
                </c:pt>
                <c:pt idx="1">
                  <c:v>BM13909-1</c:v>
                </c:pt>
                <c:pt idx="2">
                  <c:v>BM13909-2</c:v>
                </c:pt>
                <c:pt idx="3">
                  <c:v>BM13908-1</c:v>
                </c:pt>
                <c:pt idx="4">
                  <c:v>BM13908-2</c:v>
                </c:pt>
                <c:pt idx="5">
                  <c:v>BM13907-1</c:v>
                </c:pt>
                <c:pt idx="6">
                  <c:v>BM13907-2</c:v>
                </c:pt>
                <c:pt idx="7">
                  <c:v>BM13906-1</c:v>
                </c:pt>
                <c:pt idx="8">
                  <c:v>BM13906-2</c:v>
                </c:pt>
                <c:pt idx="9">
                  <c:v>BM13904-1</c:v>
                </c:pt>
                <c:pt idx="10">
                  <c:v>BM13904-2</c:v>
                </c:pt>
                <c:pt idx="11">
                  <c:v>BM13902-1</c:v>
                </c:pt>
                <c:pt idx="12">
                  <c:v>BM13902-2</c:v>
                </c:pt>
                <c:pt idx="13">
                  <c:v>BM13901-1</c:v>
                </c:pt>
                <c:pt idx="14">
                  <c:v>BM13901-2</c:v>
                </c:pt>
              </c:strCache>
            </c:strRef>
          </c:cat>
          <c:val>
            <c:numRef>
              <c:f>BM139!$C$28:$Q$28</c:f>
              <c:numCache>
                <c:formatCode>General</c:formatCode>
                <c:ptCount val="15"/>
                <c:pt idx="0">
                  <c:v>2.13012706</c:v>
                </c:pt>
                <c:pt idx="1">
                  <c:v>1.2446308255</c:v>
                </c:pt>
                <c:pt idx="2">
                  <c:v>1.1483814575</c:v>
                </c:pt>
                <c:pt idx="3">
                  <c:v>0.0058745652631579</c:v>
                </c:pt>
                <c:pt idx="4">
                  <c:v>0.0475465095</c:v>
                </c:pt>
                <c:pt idx="5">
                  <c:v>0.000429877894736842</c:v>
                </c:pt>
                <c:pt idx="6">
                  <c:v>0.0204634652631579</c:v>
                </c:pt>
                <c:pt idx="7">
                  <c:v>0.011560288</c:v>
                </c:pt>
                <c:pt idx="8">
                  <c:v>0.007395848</c:v>
                </c:pt>
                <c:pt idx="9">
                  <c:v>0.0496654335</c:v>
                </c:pt>
                <c:pt idx="10">
                  <c:v>0.026439729</c:v>
                </c:pt>
                <c:pt idx="11">
                  <c:v>0.0140436952631579</c:v>
                </c:pt>
                <c:pt idx="12">
                  <c:v>0.00554053</c:v>
                </c:pt>
                <c:pt idx="13">
                  <c:v>0.00521880421052632</c:v>
                </c:pt>
                <c:pt idx="14">
                  <c:v>0.057233224</c:v>
                </c:pt>
              </c:numCache>
            </c:numRef>
          </c:val>
        </c:ser>
        <c:gapWidth val="150"/>
        <c:overlap val="0"/>
        <c:axId val="46996958"/>
        <c:axId val="56523302"/>
      </c:barChart>
      <c:catAx>
        <c:axId val="4699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3302"/>
        <c:crossesAt val="0"/>
        <c:auto val="1"/>
        <c:lblAlgn val="ctr"/>
        <c:lblOffset val="100"/>
        <c:noMultiLvlLbl val="0"/>
      </c:catAx>
      <c:valAx>
        <c:axId val="565233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0!$C$7:$Q$7</c:f>
              <c:strCache>
                <c:ptCount val="15"/>
                <c:pt idx="0">
                  <c:v>BM14099-1</c:v>
                </c:pt>
                <c:pt idx="1">
                  <c:v>BM14008-1</c:v>
                </c:pt>
                <c:pt idx="2">
                  <c:v>BM14008-2</c:v>
                </c:pt>
                <c:pt idx="3">
                  <c:v>BM14007-1</c:v>
                </c:pt>
                <c:pt idx="4">
                  <c:v>BM14007-2</c:v>
                </c:pt>
                <c:pt idx="5">
                  <c:v>BM14006-1</c:v>
                </c:pt>
                <c:pt idx="6">
                  <c:v>BM14006-2</c:v>
                </c:pt>
                <c:pt idx="7">
                  <c:v>BM14005-1</c:v>
                </c:pt>
                <c:pt idx="8">
                  <c:v>BM14005-2</c:v>
                </c:pt>
                <c:pt idx="9">
                  <c:v>BM14004-1</c:v>
                </c:pt>
                <c:pt idx="10">
                  <c:v>BM14004-2</c:v>
                </c:pt>
                <c:pt idx="11">
                  <c:v>BM14002-1</c:v>
                </c:pt>
                <c:pt idx="12">
                  <c:v>BM14002-2</c:v>
                </c:pt>
                <c:pt idx="13">
                  <c:v>BM14001-1</c:v>
                </c:pt>
                <c:pt idx="14">
                  <c:v>BM14001-2</c:v>
                </c:pt>
              </c:strCache>
            </c:strRef>
          </c:cat>
          <c:val>
            <c:numRef>
              <c:f>BM140!$C$28:$Q$28</c:f>
              <c:numCache>
                <c:formatCode>General</c:formatCode>
                <c:ptCount val="15"/>
                <c:pt idx="0">
                  <c:v>10.645699829</c:v>
                </c:pt>
                <c:pt idx="1">
                  <c:v>0.500787163</c:v>
                </c:pt>
                <c:pt idx="2">
                  <c:v>0.5368864985</c:v>
                </c:pt>
                <c:pt idx="3">
                  <c:v>0.00395402421052632</c:v>
                </c:pt>
                <c:pt idx="4">
                  <c:v>0.016172443</c:v>
                </c:pt>
                <c:pt idx="5">
                  <c:v>0.00073968</c:v>
                </c:pt>
                <c:pt idx="6">
                  <c:v>0.000148317368421053</c:v>
                </c:pt>
                <c:pt idx="7">
                  <c:v>0.00172915684210526</c:v>
                </c:pt>
                <c:pt idx="8">
                  <c:v>0.00430039263157895</c:v>
                </c:pt>
                <c:pt idx="9">
                  <c:v>0.0269486575</c:v>
                </c:pt>
                <c:pt idx="10">
                  <c:v>0.0059240265</c:v>
                </c:pt>
                <c:pt idx="11">
                  <c:v>0.013578125</c:v>
                </c:pt>
                <c:pt idx="12">
                  <c:v>0.00700801210526316</c:v>
                </c:pt>
                <c:pt idx="13">
                  <c:v>0.032277361</c:v>
                </c:pt>
                <c:pt idx="14">
                  <c:v>0.031517502</c:v>
                </c:pt>
              </c:numCache>
            </c:numRef>
          </c:val>
        </c:ser>
        <c:gapWidth val="150"/>
        <c:overlap val="0"/>
        <c:axId val="68863412"/>
        <c:axId val="1670584"/>
      </c:barChart>
      <c:catAx>
        <c:axId val="6886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584"/>
        <c:crossesAt val="0"/>
        <c:auto val="1"/>
        <c:lblAlgn val="ctr"/>
        <c:lblOffset val="100"/>
        <c:noMultiLvlLbl val="0"/>
      </c:catAx>
      <c:valAx>
        <c:axId val="16705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  <c:pt idx="0">
                  <c:v>1.1</c:v>
                </c:pt>
              </c:numCache>
            </c:numRef>
          </c:val>
        </c:ser>
        <c:gapWidth val="150"/>
        <c:overlap val="0"/>
        <c:axId val="50479318"/>
        <c:axId val="18327760"/>
      </c:barChart>
      <c:catAx>
        <c:axId val="5047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7760"/>
        <c:crossesAt val="0"/>
        <c:auto val="1"/>
        <c:lblAlgn val="ctr"/>
        <c:lblOffset val="100"/>
        <c:noMultiLvlLbl val="0"/>
      </c:catAx>
      <c:valAx>
        <c:axId val="1832776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19901401141671</cdr:y>
    </cdr:from>
    <cdr:to>
      <cdr:x>0.99125221522567</cdr:x>
      <cdr:y>0.715274174018336</cdr:y>
    </cdr:to>
    <cdr:grpSp>
      <cdr:nvGrpSpPr>
        <cdr:cNvPr id="89" name="Group 19"/>
        <cdr:cNvGrpSpPr/>
      </cdr:nvGrpSpPr>
      <cdr:grpSpPr>
        <a:xfrm>
          <a:off x="8246880" y="828360"/>
          <a:ext cx="1217160" cy="2148840"/>
          <a:chOff x="8246880" y="828360"/>
          <a:chExt cx="1217160" cy="2148840"/>
        </a:xfrm>
      </cdr:grpSpPr>
      <cdr:sp>
        <cdr:nvSpPr>
          <cdr:cNvPr id="90" name="Text Box 1"/>
          <cdr:cNvSpPr/>
        </cdr:nvSpPr>
        <cdr:spPr>
          <a:xfrm>
            <a:off x="8246880" y="828360"/>
            <a:ext cx="607320" cy="214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1" name="Text Box 2"/>
          <cdr:cNvSpPr/>
        </cdr:nvSpPr>
        <cdr:spPr>
          <a:xfrm>
            <a:off x="8851680" y="828360"/>
            <a:ext cx="612360" cy="214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9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9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9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9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9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9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72011762670818</cdr:y>
    </cdr:from>
    <cdr:to>
      <cdr:x>0.996493344896497</cdr:x>
      <cdr:y>0.994724096177132</cdr:y>
    </cdr:to>
    <cdr:grpSp>
      <cdr:nvGrpSpPr>
        <cdr:cNvPr id="98" name="Group 47"/>
        <cdr:cNvGrpSpPr/>
      </cdr:nvGrpSpPr>
      <cdr:grpSpPr>
        <a:xfrm>
          <a:off x="7936560" y="3213360"/>
          <a:ext cx="1577520" cy="927000"/>
          <a:chOff x="7936560" y="3213360"/>
          <a:chExt cx="1577520" cy="927000"/>
        </a:xfrm>
      </cdr:grpSpPr>
      <cdr:grpSp>
        <cdr:nvGrpSpPr>
          <cdr:cNvPr id="99" name="Group 46"/>
          <cdr:cNvGrpSpPr/>
        </cdr:nvGrpSpPr>
        <cdr:grpSpPr>
          <a:xfrm>
            <a:off x="7986240" y="3305880"/>
            <a:ext cx="1527840" cy="834480"/>
            <a:chOff x="7986240" y="3305880"/>
            <a:chExt cx="1527840" cy="834480"/>
          </a:xfrm>
        </cdr:grpSpPr>
        <cdr:sp>
          <cdr:nvSpPr>
            <cdr:cNvPr id="100" name="Text Box 4"/>
            <cdr:cNvSpPr/>
          </cdr:nvSpPr>
          <cdr:spPr>
            <a:xfrm>
              <a:off x="7986240" y="3439440"/>
              <a:ext cx="143532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eft Brace 11"/>
            <cdr:cNvSpPr/>
          </cdr:nvSpPr>
          <cdr:spPr>
            <a:xfrm rot="16200000">
              <a:off x="8535960" y="3508200"/>
              <a:ext cx="76320" cy="306360"/>
            </a:xfrm>
            <a:custGeom>
              <a:avLst/>
              <a:gdLst>
                <a:gd name="textAreaLeft" fmla="*/ 48960 w 76320"/>
                <a:gd name="textAreaRight" fmla="*/ 76320 w 76320"/>
                <a:gd name="textAreaTop" fmla="*/ 1080 h 306360"/>
                <a:gd name="textAreaBottom" fmla="*/ 305280 h 3063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eft Brace 11"/>
            <cdr:cNvSpPr/>
          </cdr:nvSpPr>
          <cdr:spPr>
            <a:xfrm rot="16200000">
              <a:off x="8758800" y="3588120"/>
              <a:ext cx="77400" cy="144720"/>
            </a:xfrm>
            <a:custGeom>
              <a:avLst/>
              <a:gdLst>
                <a:gd name="textAreaLeft" fmla="*/ 49680 w 77400"/>
                <a:gd name="textAreaRight" fmla="*/ 77760 w 77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Left Brace 11"/>
            <cdr:cNvSpPr/>
          </cdr:nvSpPr>
          <cdr:spPr>
            <a:xfrm rot="16200000">
              <a:off x="8904240" y="3623760"/>
              <a:ext cx="76320" cy="73440"/>
            </a:xfrm>
            <a:custGeom>
              <a:avLst/>
              <a:gdLst>
                <a:gd name="textAreaLeft" fmla="*/ 48960 w 76320"/>
                <a:gd name="textAreaRight" fmla="*/ 76320 w 7632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4" name="Text Box 21"/>
            <cdr:cNvSpPr/>
          </cdr:nvSpPr>
          <cdr:spPr>
            <a:xfrm>
              <a:off x="7986240" y="3970800"/>
              <a:ext cx="1527840" cy="169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5" name="Line 23"/>
            <cdr:cNvSpPr/>
          </cdr:nvSpPr>
          <cdr:spPr>
            <a:xfrm flipH="1">
              <a:off x="8280720" y="3777480"/>
              <a:ext cx="292320" cy="19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6" name="Line 24"/>
            <cdr:cNvSpPr/>
          </cdr:nvSpPr>
          <cdr:spPr>
            <a:xfrm flipH="1">
              <a:off x="8703360" y="3777480"/>
              <a:ext cx="92520" cy="19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7" name="Line 25"/>
            <cdr:cNvSpPr/>
          </cdr:nvSpPr>
          <cdr:spPr>
            <a:xfrm>
              <a:off x="8976960" y="3777480"/>
              <a:ext cx="180360" cy="19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8" name="Text Box 39"/>
            <cdr:cNvSpPr/>
          </cdr:nvSpPr>
          <cdr:spPr>
            <a:xfrm>
              <a:off x="8211600" y="330588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9" name="Rectangle 45"/>
          <cdr:cNvSpPr/>
        </cdr:nvSpPr>
        <cdr:spPr>
          <a:xfrm>
            <a:off x="7936560" y="3213360"/>
            <a:ext cx="1577520" cy="927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76358357528</cdr:x>
      <cdr:y>0.213284898806435</cdr:y>
    </cdr:from>
    <cdr:to>
      <cdr:x>0.991516157007654</cdr:x>
      <cdr:y>0.741221241999654</cdr:y>
    </cdr:to>
    <cdr:grpSp>
      <cdr:nvGrpSpPr>
        <cdr:cNvPr id="1" name="Group 19"/>
        <cdr:cNvGrpSpPr/>
      </cdr:nvGrpSpPr>
      <cdr:grpSpPr>
        <a:xfrm>
          <a:off x="8304120" y="887760"/>
          <a:ext cx="1162440" cy="2197440"/>
          <a:chOff x="8304120" y="887760"/>
          <a:chExt cx="1162440" cy="2197440"/>
        </a:xfrm>
      </cdr:grpSpPr>
      <cdr:sp>
        <cdr:nvSpPr>
          <cdr:cNvPr id="2" name="Text Box 1"/>
          <cdr:cNvSpPr/>
        </cdr:nvSpPr>
        <cdr:spPr>
          <a:xfrm>
            <a:off x="8304120" y="887760"/>
            <a:ext cx="579960" cy="219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881920" y="887760"/>
            <a:ext cx="584640" cy="219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9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85117454092983</cdr:x>
      <cdr:y>0.10275038920602</cdr:y>
    </cdr:from>
    <cdr:to>
      <cdr:x>0.130010180611591</cdr:x>
      <cdr:y>0.163466528282304</cdr:y>
    </cdr:to>
    <cdr:sp>
      <cdr:nvSpPr>
        <cdr:cNvPr id="4" name="Text Box 33"/>
        <cdr:cNvSpPr/>
      </cdr:nvSpPr>
      <cdr:spPr>
        <a:xfrm>
          <a:off x="654120" y="427680"/>
          <a:ext cx="5871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234983597904</cdr:x>
      <cdr:y>0.704981837052413</cdr:y>
    </cdr:from>
    <cdr:to>
      <cdr:x>0.668753063609969</cdr:x>
      <cdr:y>0.764227642276423</cdr:y>
    </cdr:to>
    <cdr:sp>
      <cdr:nvSpPr>
        <cdr:cNvPr id="5" name="Text Box 34"/>
        <cdr:cNvSpPr/>
      </cdr:nvSpPr>
      <cdr:spPr>
        <a:xfrm>
          <a:off x="5807160" y="293436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2501036914144</cdr:x>
      <cdr:y>0.705760249091853</cdr:y>
    </cdr:from>
    <cdr:to>
      <cdr:x>0.333999472116436</cdr:x>
      <cdr:y>0.765006054315862</cdr:y>
    </cdr:to>
    <cdr:sp>
      <cdr:nvSpPr>
        <cdr:cNvPr id="6" name="Text Box 35"/>
        <cdr:cNvSpPr/>
      </cdr:nvSpPr>
      <cdr:spPr>
        <a:xfrm>
          <a:off x="2601720" y="293760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009237962369</cdr:x>
      <cdr:y>0.107247880989448</cdr:y>
    </cdr:from>
    <cdr:to>
      <cdr:x>0.217261792541759</cdr:x>
      <cdr:y>0.167964020065733</cdr:y>
    </cdr:to>
    <cdr:sp>
      <cdr:nvSpPr>
        <cdr:cNvPr id="7" name="Text Box 36"/>
        <cdr:cNvSpPr/>
      </cdr:nvSpPr>
      <cdr:spPr>
        <a:xfrm>
          <a:off x="1479960" y="446400"/>
          <a:ext cx="59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983371667735</cdr:x>
      <cdr:y>0.123767514270887</cdr:y>
    </cdr:from>
    <cdr:to>
      <cdr:x>0.529240978846951</cdr:x>
      <cdr:y>0.174969728420688</cdr:y>
    </cdr:to>
    <cdr:sp>
      <cdr:nvSpPr>
        <cdr:cNvPr id="8" name="Text Box 43"/>
        <cdr:cNvSpPr/>
      </cdr:nvSpPr>
      <cdr:spPr>
        <a:xfrm>
          <a:off x="497412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994457222578</cdr:x>
      <cdr:y>0.085019892752119</cdr:y>
    </cdr:from>
    <cdr:to>
      <cdr:x>0.604502092681271</cdr:x>
      <cdr:y>0.136481577581733</cdr:y>
    </cdr:to>
    <cdr:sp>
      <cdr:nvSpPr>
        <cdr:cNvPr id="9" name="Text Box 44"/>
        <cdr:cNvSpPr/>
      </cdr:nvSpPr>
      <cdr:spPr>
        <a:xfrm>
          <a:off x="4840560" y="353880"/>
          <a:ext cx="930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257871120999</cdr:x>
      <cdr:y>0.799775125410829</cdr:y>
    </cdr:from>
    <cdr:to>
      <cdr:x>0.998755703027789</cdr:x>
      <cdr:y>0.995761978896385</cdr:y>
    </cdr:to>
    <cdr:grpSp>
      <cdr:nvGrpSpPr>
        <cdr:cNvPr id="10" name="Group 22"/>
        <cdr:cNvGrpSpPr/>
      </cdr:nvGrpSpPr>
      <cdr:grpSpPr>
        <a:xfrm>
          <a:off x="8031960" y="3328920"/>
          <a:ext cx="1503720" cy="815760"/>
          <a:chOff x="8031960" y="3328920"/>
          <a:chExt cx="1503720" cy="815760"/>
        </a:xfrm>
      </cdr:grpSpPr>
      <cdr:grpSp>
        <cdr:nvGrpSpPr>
          <cdr:cNvPr id="11" name="Group 46"/>
          <cdr:cNvGrpSpPr/>
        </cdr:nvGrpSpPr>
        <cdr:grpSpPr>
          <a:xfrm>
            <a:off x="8080920" y="3406680"/>
            <a:ext cx="1454760" cy="738000"/>
            <a:chOff x="8080920" y="3406680"/>
            <a:chExt cx="1454760" cy="738000"/>
          </a:xfrm>
        </cdr:grpSpPr>
        <cdr:sp>
          <cdr:nvSpPr>
            <cdr:cNvPr id="12" name="Text Box 4"/>
            <cdr:cNvSpPr/>
          </cdr:nvSpPr>
          <cdr:spPr>
            <a:xfrm>
              <a:off x="8080920" y="3530160"/>
              <a:ext cx="1366560" cy="1602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607240" y="3579480"/>
              <a:ext cx="66960" cy="291600"/>
            </a:xfrm>
            <a:custGeom>
              <a:avLst/>
              <a:gdLst>
                <a:gd name="textAreaLeft" fmla="*/ 42840 w 66960"/>
                <a:gd name="textAreaRight" fmla="*/ 67320 w 66960"/>
                <a:gd name="textAreaTop" fmla="*/ 1080 h 291600"/>
                <a:gd name="textAreaBottom" fmla="*/ 290520 h 291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19280" y="3655440"/>
              <a:ext cx="67680" cy="13788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360 h 137880"/>
                <a:gd name="textAreaBottom" fmla="*/ 137520 h 137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957880" y="3689280"/>
              <a:ext cx="66960" cy="69840"/>
            </a:xfrm>
            <a:custGeom>
              <a:avLst/>
              <a:gdLst>
                <a:gd name="textAreaLeft" fmla="*/ 42840 w 66960"/>
                <a:gd name="textAreaRight" fmla="*/ 67320 w 66960"/>
                <a:gd name="textAreaTop" fmla="*/ 0 h 69840"/>
                <a:gd name="textAreaBottom" fmla="*/ 69840 h 698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8080920" y="3996360"/>
              <a:ext cx="1454760" cy="148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361000" y="3826800"/>
              <a:ext cx="278280" cy="16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763840" y="3826800"/>
              <a:ext cx="88200" cy="16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9024480" y="3826800"/>
              <a:ext cx="171720" cy="172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280000" y="340668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8031960" y="3328920"/>
            <a:ext cx="1502280" cy="812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2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23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24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25085781079145</cdr:x>
      <cdr:y>0.100501643314305</cdr:y>
    </cdr:from>
    <cdr:to>
      <cdr:x>0.133516835715094</cdr:x>
      <cdr:y>0.160958311710777</cdr:y>
    </cdr:to>
    <cdr:sp>
      <cdr:nvSpPr>
        <cdr:cNvPr id="26" name="Text Box 33"/>
        <cdr:cNvSpPr/>
      </cdr:nvSpPr>
      <cdr:spPr>
        <a:xfrm>
          <a:off x="692280" y="418320"/>
          <a:ext cx="5824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50016967686</cdr:x>
      <cdr:y>0.704981837052413</cdr:y>
    </cdr:from>
    <cdr:to>
      <cdr:x>0.596018249688926</cdr:x>
      <cdr:y>0.764227642276423</cdr:y>
    </cdr:to>
    <cdr:sp>
      <cdr:nvSpPr>
        <cdr:cNvPr id="27" name="Text Box 34"/>
        <cdr:cNvSpPr/>
      </cdr:nvSpPr>
      <cdr:spPr>
        <a:xfrm>
          <a:off x="5112720" y="293436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3241205082765</cdr:x>
      <cdr:y>0.702992561840512</cdr:y>
    </cdr:from>
    <cdr:to>
      <cdr:x>0.304513404471928</cdr:x>
      <cdr:y>0.762238367064522</cdr:y>
    </cdr:to>
    <cdr:sp>
      <cdr:nvSpPr>
        <cdr:cNvPr id="28" name="Text Box 35"/>
        <cdr:cNvSpPr/>
      </cdr:nvSpPr>
      <cdr:spPr>
        <a:xfrm>
          <a:off x="2322360" y="292608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50575016025</cdr:x>
      <cdr:y>0.0999827019546791</cdr:y>
    </cdr:from>
    <cdr:to>
      <cdr:x>0.207986124203461</cdr:x>
      <cdr:y>0.160525860577755</cdr:y>
    </cdr:to>
    <cdr:sp>
      <cdr:nvSpPr>
        <cdr:cNvPr id="29" name="Text Box 36"/>
        <cdr:cNvSpPr/>
      </cdr:nvSpPr>
      <cdr:spPr>
        <a:xfrm>
          <a:off x="1408320" y="416160"/>
          <a:ext cx="57744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30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31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8012454592631</cdr:y>
    </cdr:from>
    <cdr:to>
      <cdr:x>0.996267109083368</cdr:x>
      <cdr:y>0.997232312748659</cdr:y>
    </cdr:to>
    <cdr:grpSp>
      <cdr:nvGrpSpPr>
        <cdr:cNvPr id="32" name="Group 47"/>
        <cdr:cNvGrpSpPr/>
      </cdr:nvGrpSpPr>
      <cdr:grpSpPr>
        <a:xfrm>
          <a:off x="7936560" y="3279960"/>
          <a:ext cx="1575360" cy="870840"/>
          <a:chOff x="7936560" y="3279960"/>
          <a:chExt cx="1575360" cy="870840"/>
        </a:xfrm>
      </cdr:grpSpPr>
      <cdr:grpSp>
        <cdr:nvGrpSpPr>
          <cdr:cNvPr id="33" name="Group 46"/>
          <cdr:cNvGrpSpPr/>
        </cdr:nvGrpSpPr>
        <cdr:grpSpPr>
          <a:xfrm>
            <a:off x="7986240" y="3321000"/>
            <a:ext cx="1525680" cy="825840"/>
            <a:chOff x="7986240" y="3321000"/>
            <a:chExt cx="1525680" cy="825840"/>
          </a:xfrm>
        </cdr:grpSpPr>
        <cdr:sp>
          <cdr:nvSpPr>
            <cdr:cNvPr id="34" name="Text Box 4"/>
            <cdr:cNvSpPr/>
          </cdr:nvSpPr>
          <cdr:spPr>
            <a:xfrm>
              <a:off x="7986240" y="3488400"/>
              <a:ext cx="1433160" cy="1717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537400" y="3543480"/>
              <a:ext cx="71640" cy="306000"/>
            </a:xfrm>
            <a:custGeom>
              <a:avLst/>
              <a:gdLst>
                <a:gd name="textAreaLeft" fmla="*/ 45720 w 71640"/>
                <a:gd name="textAreaRight" fmla="*/ 72000 w 7164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60240" y="3624480"/>
              <a:ext cx="72720" cy="144720"/>
            </a:xfrm>
            <a:custGeom>
              <a:avLst/>
              <a:gdLst>
                <a:gd name="textAreaLeft" fmla="*/ 46440 w 72720"/>
                <a:gd name="textAreaRight" fmla="*/ 73080 w 7272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905320" y="3659040"/>
              <a:ext cx="71640" cy="73440"/>
            </a:xfrm>
            <a:custGeom>
              <a:avLst/>
              <a:gdLst>
                <a:gd name="textAreaLeft" fmla="*/ 45720 w 71640"/>
                <a:gd name="textAreaRight" fmla="*/ 72000 w 7164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Box 21"/>
            <cdr:cNvSpPr/>
          </cdr:nvSpPr>
          <cdr:spPr>
            <a:xfrm>
              <a:off x="7986240" y="3987720"/>
              <a:ext cx="1525680" cy="1591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23"/>
            <cdr:cNvSpPr/>
          </cdr:nvSpPr>
          <cdr:spPr>
            <a:xfrm flipH="1">
              <a:off x="8280360" y="3805920"/>
              <a:ext cx="291600" cy="18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24"/>
            <cdr:cNvSpPr/>
          </cdr:nvSpPr>
          <cdr:spPr>
            <a:xfrm flipH="1">
              <a:off x="8702280" y="3805920"/>
              <a:ext cx="92520" cy="18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5"/>
            <cdr:cNvSpPr/>
          </cdr:nvSpPr>
          <cdr:spPr>
            <a:xfrm>
              <a:off x="8975880" y="3805920"/>
              <a:ext cx="180360" cy="18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Box 39"/>
            <cdr:cNvSpPr/>
          </cdr:nvSpPr>
          <cdr:spPr>
            <a:xfrm>
              <a:off x="8172000" y="33210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45"/>
          <cdr:cNvSpPr/>
        </cdr:nvSpPr>
        <cdr:spPr>
          <a:xfrm>
            <a:off x="7936560" y="3279960"/>
            <a:ext cx="1575360" cy="870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44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45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46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9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9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1490516948833</cdr:x>
      <cdr:y>0.0979934267427781</cdr:y>
    </cdr:from>
    <cdr:to>
      <cdr:x>0.132008596960899</cdr:x>
      <cdr:y>0.158709565819062</cdr:y>
    </cdr:to>
    <cdr:sp>
      <cdr:nvSpPr>
        <cdr:cNvPr id="48" name="Text Box 33"/>
        <cdr:cNvSpPr/>
      </cdr:nvSpPr>
      <cdr:spPr>
        <a:xfrm>
          <a:off x="682560" y="407880"/>
          <a:ext cx="577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7008408431055</cdr:x>
      <cdr:y>0.702992561840512</cdr:y>
    </cdr:from>
    <cdr:to>
      <cdr:x>0.597488782474266</cdr:x>
      <cdr:y>0.761719425704895</cdr:y>
    </cdr:to>
    <cdr:sp>
      <cdr:nvSpPr>
        <cdr:cNvPr id="49" name="Text Box 34"/>
        <cdr:cNvSpPr/>
      </cdr:nvSpPr>
      <cdr:spPr>
        <a:xfrm>
          <a:off x="5127120" y="2926080"/>
          <a:ext cx="5774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4749443836959</cdr:x>
      <cdr:y>0.705760249091853</cdr:y>
    </cdr:from>
    <cdr:to>
      <cdr:x>0.305267523849025</cdr:x>
      <cdr:y>0.765006054315862</cdr:y>
    </cdr:to>
    <cdr:sp>
      <cdr:nvSpPr>
        <cdr:cNvPr id="50" name="Text Box 35"/>
        <cdr:cNvSpPr/>
      </cdr:nvSpPr>
      <cdr:spPr>
        <a:xfrm>
          <a:off x="2336760" y="293760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997511406056</cdr:x>
      <cdr:y>0.312229718041861</cdr:y>
    </cdr:from>
    <cdr:to>
      <cdr:x>0.206741827231251</cdr:x>
      <cdr:y>0.371475523265871</cdr:y>
    </cdr:to>
    <cdr:sp>
      <cdr:nvSpPr>
        <cdr:cNvPr id="51" name="Text Box 36"/>
        <cdr:cNvSpPr/>
      </cdr:nvSpPr>
      <cdr:spPr>
        <a:xfrm>
          <a:off x="1393920" y="129960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52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53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5244767341291</cdr:y>
    </cdr:from>
    <cdr:to>
      <cdr:x>0.996267109083368</cdr:x>
      <cdr:y>0.995243037536758</cdr:y>
    </cdr:to>
    <cdr:grpSp>
      <cdr:nvGrpSpPr>
        <cdr:cNvPr id="54" name="Group 47"/>
        <cdr:cNvGrpSpPr/>
      </cdr:nvGrpSpPr>
      <cdr:grpSpPr>
        <a:xfrm>
          <a:off x="7936560" y="3268440"/>
          <a:ext cx="1575360" cy="874080"/>
          <a:chOff x="7936560" y="3268440"/>
          <a:chExt cx="1575360" cy="874080"/>
        </a:xfrm>
      </cdr:grpSpPr>
      <cdr:grpSp>
        <cdr:nvGrpSpPr>
          <cdr:cNvPr id="55" name="Group 46"/>
          <cdr:cNvGrpSpPr/>
        </cdr:nvGrpSpPr>
        <cdr:grpSpPr>
          <a:xfrm>
            <a:off x="7986240" y="3364560"/>
            <a:ext cx="1525680" cy="777960"/>
            <a:chOff x="7986240" y="3364560"/>
            <a:chExt cx="1525680" cy="777960"/>
          </a:xfrm>
        </cdr:grpSpPr>
        <cdr:sp>
          <cdr:nvSpPr>
            <cdr:cNvPr id="56" name="Text Box 4"/>
            <cdr:cNvSpPr/>
          </cdr:nvSpPr>
          <cdr:spPr>
            <a:xfrm>
              <a:off x="7986240" y="3481560"/>
              <a:ext cx="1433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eft Brace 11"/>
            <cdr:cNvSpPr/>
          </cdr:nvSpPr>
          <cdr:spPr>
            <a:xfrm rot="16200000">
              <a:off x="8537400" y="3538080"/>
              <a:ext cx="72000" cy="30600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59880" y="3618000"/>
              <a:ext cx="73080" cy="144720"/>
            </a:xfrm>
            <a:custGeom>
              <a:avLst/>
              <a:gdLst>
                <a:gd name="textAreaLeft" fmla="*/ 46800 w 73080"/>
                <a:gd name="textAreaRight" fmla="*/ 73440 w 7308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905320" y="3653640"/>
              <a:ext cx="72000" cy="7344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21"/>
            <cdr:cNvSpPr/>
          </cdr:nvSpPr>
          <cdr:spPr>
            <a:xfrm>
              <a:off x="7986240" y="3982680"/>
              <a:ext cx="1525680" cy="159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23"/>
            <cdr:cNvSpPr/>
          </cdr:nvSpPr>
          <cdr:spPr>
            <a:xfrm flipH="1">
              <a:off x="8280360" y="3800520"/>
              <a:ext cx="29160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24"/>
            <cdr:cNvSpPr/>
          </cdr:nvSpPr>
          <cdr:spPr>
            <a:xfrm flipH="1">
              <a:off x="8702280" y="3800520"/>
              <a:ext cx="92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5"/>
            <cdr:cNvSpPr/>
          </cdr:nvSpPr>
          <cdr:spPr>
            <a:xfrm>
              <a:off x="8975880" y="3800520"/>
              <a:ext cx="180360" cy="18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Box 39"/>
            <cdr:cNvSpPr/>
          </cdr:nvSpPr>
          <cdr:spPr>
            <a:xfrm>
              <a:off x="8212680" y="33645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45"/>
          <cdr:cNvSpPr/>
        </cdr:nvSpPr>
        <cdr:spPr>
          <a:xfrm>
            <a:off x="7936560" y="3268440"/>
            <a:ext cx="15753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66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67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68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9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1490516948833</cdr:x>
      <cdr:y>0.107766822349075</cdr:y>
    </cdr:from>
    <cdr:to>
      <cdr:x>0.132008596960899</cdr:x>
      <cdr:y>0.168223490745546</cdr:y>
    </cdr:to>
    <cdr:sp>
      <cdr:nvSpPr>
        <cdr:cNvPr id="70" name="Text Box 33"/>
        <cdr:cNvSpPr/>
      </cdr:nvSpPr>
      <cdr:spPr>
        <a:xfrm>
          <a:off x="682560" y="448560"/>
          <a:ext cx="5778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3237811545568</cdr:x>
      <cdr:y>0.707490053623941</cdr:y>
    </cdr:from>
    <cdr:to>
      <cdr:x>0.593982127370763</cdr:x>
      <cdr:y>0.766216917488324</cdr:y>
    </cdr:to>
    <cdr:sp>
      <cdr:nvSpPr>
        <cdr:cNvPr id="71" name="Text Box 34"/>
        <cdr:cNvSpPr/>
      </cdr:nvSpPr>
      <cdr:spPr>
        <a:xfrm>
          <a:off x="5091120" y="29448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90226604393704</cdr:y>
    </cdr:from>
    <cdr:to>
      <cdr:x>0.403981750311074</cdr:x>
      <cdr:y>0.549472409617713</cdr:y>
    </cdr:to>
    <cdr:sp>
      <cdr:nvSpPr>
        <cdr:cNvPr id="72" name="Text Box 35"/>
        <cdr:cNvSpPr/>
      </cdr:nvSpPr>
      <cdr:spPr>
        <a:xfrm>
          <a:off x="3277080" y="204048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997511406056</cdr:x>
      <cdr:y>0.508476042207231</cdr:y>
    </cdr:from>
    <cdr:to>
      <cdr:x>0.206741827231251</cdr:x>
      <cdr:y>0.567289396298218</cdr:y>
    </cdr:to>
    <cdr:sp>
      <cdr:nvSpPr>
        <cdr:cNvPr id="73" name="Text Box 36"/>
        <cdr:cNvSpPr/>
      </cdr:nvSpPr>
      <cdr:spPr>
        <a:xfrm>
          <a:off x="1393920" y="211644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74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75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5244767341291</cdr:y>
    </cdr:from>
    <cdr:to>
      <cdr:x>0.996267109083368</cdr:x>
      <cdr:y>0.995243037536758</cdr:y>
    </cdr:to>
    <cdr:grpSp>
      <cdr:nvGrpSpPr>
        <cdr:cNvPr id="76" name="Group 47"/>
        <cdr:cNvGrpSpPr/>
      </cdr:nvGrpSpPr>
      <cdr:grpSpPr>
        <a:xfrm>
          <a:off x="7936560" y="3268440"/>
          <a:ext cx="1575360" cy="874080"/>
          <a:chOff x="7936560" y="3268440"/>
          <a:chExt cx="1575360" cy="874080"/>
        </a:xfrm>
      </cdr:grpSpPr>
      <cdr:grpSp>
        <cdr:nvGrpSpPr>
          <cdr:cNvPr id="77" name="Group 46"/>
          <cdr:cNvGrpSpPr/>
        </cdr:nvGrpSpPr>
        <cdr:grpSpPr>
          <a:xfrm>
            <a:off x="7986240" y="3364560"/>
            <a:ext cx="1525680" cy="777960"/>
            <a:chOff x="7986240" y="3364560"/>
            <a:chExt cx="1525680" cy="777960"/>
          </a:xfrm>
        </cdr:grpSpPr>
        <cdr:sp>
          <cdr:nvSpPr>
            <cdr:cNvPr id="78" name="Text Box 4"/>
            <cdr:cNvSpPr/>
          </cdr:nvSpPr>
          <cdr:spPr>
            <a:xfrm>
              <a:off x="7986240" y="3481560"/>
              <a:ext cx="1433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537400" y="3538080"/>
              <a:ext cx="72000" cy="30600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759880" y="3618000"/>
              <a:ext cx="73080" cy="144720"/>
            </a:xfrm>
            <a:custGeom>
              <a:avLst/>
              <a:gdLst>
                <a:gd name="textAreaLeft" fmla="*/ 46800 w 73080"/>
                <a:gd name="textAreaRight" fmla="*/ 73440 w 7308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eft Brace 11"/>
            <cdr:cNvSpPr/>
          </cdr:nvSpPr>
          <cdr:spPr>
            <a:xfrm rot="16200000">
              <a:off x="8905320" y="3653640"/>
              <a:ext cx="72000" cy="7344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Text Box 21"/>
            <cdr:cNvSpPr/>
          </cdr:nvSpPr>
          <cdr:spPr>
            <a:xfrm>
              <a:off x="7986240" y="3982680"/>
              <a:ext cx="1525680" cy="159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3" name="Line 23"/>
            <cdr:cNvSpPr/>
          </cdr:nvSpPr>
          <cdr:spPr>
            <a:xfrm flipH="1">
              <a:off x="8280360" y="3800520"/>
              <a:ext cx="29160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24"/>
            <cdr:cNvSpPr/>
          </cdr:nvSpPr>
          <cdr:spPr>
            <a:xfrm flipH="1">
              <a:off x="8702280" y="3800520"/>
              <a:ext cx="92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Line 25"/>
            <cdr:cNvSpPr/>
          </cdr:nvSpPr>
          <cdr:spPr>
            <a:xfrm>
              <a:off x="8975880" y="3800520"/>
              <a:ext cx="180360" cy="18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6" name="Text Box 39"/>
            <cdr:cNvSpPr/>
          </cdr:nvSpPr>
          <cdr:spPr>
            <a:xfrm>
              <a:off x="8212680" y="33645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7" name="Rectangle 45"/>
          <cdr:cNvSpPr/>
        </cdr:nvSpPr>
        <cdr:spPr>
          <a:xfrm>
            <a:off x="7936560" y="3268440"/>
            <a:ext cx="15753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5" min="3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2.56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799-1</v>
      </c>
      <c r="D7" s="16" t="str">
        <f aca="false">$B$4&amp;"09-1"</f>
        <v>BM13709-1</v>
      </c>
      <c r="E7" s="16" t="str">
        <f aca="false">$B$4&amp;"09-2"</f>
        <v>BM13709-2</v>
      </c>
      <c r="F7" s="16" t="str">
        <f aca="false">$B$4&amp;"08-1"</f>
        <v>BM13708-1</v>
      </c>
      <c r="G7" s="16" t="str">
        <f aca="false">$B$4&amp;"08-2"</f>
        <v>BM13708-2</v>
      </c>
      <c r="H7" s="16" t="str">
        <f aca="false">$B$4&amp;"06-1"</f>
        <v>BM13706-1</v>
      </c>
      <c r="I7" s="16" t="str">
        <f aca="false">$B$4&amp;"06-2"</f>
        <v>BM13706-2</v>
      </c>
      <c r="J7" s="16" t="str">
        <f aca="false">$B$4&amp;"04-1"</f>
        <v>BM13704-1</v>
      </c>
      <c r="K7" s="16" t="str">
        <f aca="false">$B$4&amp;"04-2"</f>
        <v>BM13704-2</v>
      </c>
      <c r="L7" s="16" t="str">
        <f aca="false">$B$4&amp;"02-1"</f>
        <v>BM13702-1</v>
      </c>
      <c r="M7" s="16" t="str">
        <f aca="false">$B$4&amp;"02-2"</f>
        <v>BM13702-2</v>
      </c>
      <c r="N7" s="16" t="str">
        <f aca="false">$B$4&amp;"01-1"</f>
        <v>BM13701-1</v>
      </c>
      <c r="O7" s="16" t="str">
        <f aca="false">$B$4&amp;"01-2"</f>
        <v>BM13701-2</v>
      </c>
    </row>
    <row r="8" customFormat="false" ht="12.75" hidden="false" customHeight="false" outlineLevel="0" collapsed="false">
      <c r="B8" s="18" t="n">
        <v>0</v>
      </c>
      <c r="C8" s="0" t="n">
        <v>13.5630594</v>
      </c>
      <c r="D8" s="0" t="n">
        <v>14.41645463</v>
      </c>
      <c r="E8" s="0" t="n">
        <v>14.14895779</v>
      </c>
      <c r="F8" s="0" t="n">
        <v>0</v>
      </c>
      <c r="G8" s="0" t="n">
        <v>0.15302509</v>
      </c>
      <c r="H8" s="0" t="n">
        <v>0.01379806</v>
      </c>
      <c r="I8" s="0" t="n">
        <v>0.0390191</v>
      </c>
      <c r="J8" s="0" t="n">
        <v>0</v>
      </c>
      <c r="K8" s="0" t="s">
        <v>6</v>
      </c>
      <c r="L8" s="0" t="n">
        <v>0.04556418</v>
      </c>
      <c r="M8" s="0" t="n">
        <v>0.06363738</v>
      </c>
      <c r="N8" s="0" t="n">
        <v>0</v>
      </c>
      <c r="O8" s="0" t="n">
        <v>0.03660772</v>
      </c>
    </row>
    <row r="9" customFormat="false" ht="12.75" hidden="false" customHeight="false" outlineLevel="0" collapsed="false">
      <c r="B9" s="19" t="n">
        <v>2</v>
      </c>
      <c r="C9" s="0" t="n">
        <v>12.9038032</v>
      </c>
      <c r="D9" s="0" t="n">
        <v>14.0085584</v>
      </c>
      <c r="E9" s="0" t="n">
        <v>13.14330777</v>
      </c>
      <c r="F9" s="0" t="n">
        <v>0</v>
      </c>
      <c r="G9" s="0" t="n">
        <v>0.1748485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3739833</v>
      </c>
      <c r="O9" s="0" t="n">
        <v>0</v>
      </c>
      <c r="Q9" s="20"/>
    </row>
    <row r="10" customFormat="false" ht="12.75" hidden="false" customHeight="false" outlineLevel="0" collapsed="false">
      <c r="B10" s="19" t="n">
        <v>4</v>
      </c>
      <c r="C10" s="0" t="n">
        <v>13.2265696</v>
      </c>
      <c r="D10" s="0" t="n">
        <v>14.3308389</v>
      </c>
      <c r="E10" s="0" t="n">
        <v>13.78181894</v>
      </c>
      <c r="F10" s="0" t="n">
        <v>0.00560299</v>
      </c>
      <c r="G10" s="0" t="n">
        <v>0.08825737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7731555</v>
      </c>
      <c r="M10" s="0" t="n">
        <v>0</v>
      </c>
      <c r="N10" s="0" t="n">
        <v>0.05090643</v>
      </c>
      <c r="O10" s="0" t="n">
        <v>0.04516223</v>
      </c>
    </row>
    <row r="11" customFormat="false" ht="12.75" hidden="false" customHeight="false" outlineLevel="0" collapsed="false">
      <c r="B11" s="19" t="n">
        <v>6</v>
      </c>
      <c r="C11" s="0" t="n">
        <v>13.5250505</v>
      </c>
      <c r="D11" s="0" t="n">
        <v>14.3570563</v>
      </c>
      <c r="E11" s="0" t="n">
        <v>13.02091405</v>
      </c>
      <c r="F11" s="0" t="n">
        <v>0.0016162</v>
      </c>
      <c r="G11" s="0" t="n">
        <v>0.01232976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639041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19" t="n">
        <v>8</v>
      </c>
      <c r="C12" s="0" t="n">
        <v>12.9036889</v>
      </c>
      <c r="D12" s="0" t="n">
        <v>13.76947764</v>
      </c>
      <c r="E12" s="0" t="n">
        <v>13.31132663</v>
      </c>
      <c r="F12" s="0" t="n">
        <v>0</v>
      </c>
      <c r="G12" s="0" t="n">
        <v>0.0665466</v>
      </c>
      <c r="H12" s="0" t="n">
        <v>0</v>
      </c>
      <c r="I12" s="0" t="n">
        <v>0</v>
      </c>
      <c r="J12" s="0" t="n">
        <v>0</v>
      </c>
      <c r="K12" s="0" t="n">
        <v>0.01525955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B13" s="19" t="n">
        <v>10</v>
      </c>
      <c r="C13" s="0" t="n">
        <v>13.45645446</v>
      </c>
      <c r="D13" s="0" t="n">
        <v>13.99077598</v>
      </c>
      <c r="E13" s="0" t="n">
        <v>13.0593072</v>
      </c>
      <c r="F13" s="0" t="n">
        <v>0</v>
      </c>
      <c r="G13" s="0" t="n">
        <v>0.10344856</v>
      </c>
      <c r="H13" s="0" t="n">
        <v>0</v>
      </c>
      <c r="I13" s="0" t="n">
        <v>0.02968971</v>
      </c>
      <c r="J13" s="0" t="n">
        <v>0</v>
      </c>
      <c r="K13" s="0" t="n">
        <v>0</v>
      </c>
      <c r="L13" s="0" t="n">
        <v>0.0583795</v>
      </c>
      <c r="M13" s="0" t="n">
        <v>0</v>
      </c>
      <c r="N13" s="0" t="n">
        <v>0.00776377</v>
      </c>
      <c r="O13" s="0" t="n">
        <v>0.0051909</v>
      </c>
    </row>
    <row r="14" customFormat="false" ht="12.75" hidden="false" customHeight="false" outlineLevel="0" collapsed="false">
      <c r="B14" s="19" t="n">
        <v>12</v>
      </c>
      <c r="C14" s="0" t="n">
        <v>12.8387518</v>
      </c>
      <c r="D14" s="0" t="n">
        <v>13.8434609</v>
      </c>
      <c r="E14" s="0" t="n">
        <v>12.359269</v>
      </c>
      <c r="F14" s="0" t="n">
        <v>0</v>
      </c>
      <c r="G14" s="0" t="n">
        <v>0.04610543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387053</v>
      </c>
      <c r="M14" s="0" t="n">
        <v>0</v>
      </c>
      <c r="N14" s="0" t="n">
        <v>0.02463798</v>
      </c>
      <c r="O14" s="0" t="n">
        <v>0</v>
      </c>
    </row>
    <row r="15" customFormat="false" ht="12.75" hidden="false" customHeight="false" outlineLevel="0" collapsed="false">
      <c r="B15" s="19" t="n">
        <v>14</v>
      </c>
      <c r="C15" s="0" t="n">
        <v>13.3839695</v>
      </c>
      <c r="D15" s="0" t="n">
        <v>13.77925481</v>
      </c>
      <c r="E15" s="0" t="n">
        <v>13.5258973</v>
      </c>
      <c r="F15" s="0" t="n">
        <v>0.03119835</v>
      </c>
      <c r="G15" s="0" t="n">
        <v>0.0421427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3782463</v>
      </c>
      <c r="M15" s="0" t="n">
        <v>0</v>
      </c>
      <c r="N15" s="0" t="n">
        <v>0.01904858</v>
      </c>
      <c r="O15" s="0" t="n">
        <v>0</v>
      </c>
    </row>
    <row r="16" customFormat="false" ht="12.75" hidden="false" customHeight="false" outlineLevel="0" collapsed="false">
      <c r="B16" s="19" t="n">
        <v>16</v>
      </c>
      <c r="C16" s="0" t="n">
        <v>13.7767588</v>
      </c>
      <c r="D16" s="0" t="n">
        <v>13.9701763</v>
      </c>
      <c r="E16" s="0" t="n">
        <v>13.75823194</v>
      </c>
      <c r="F16" s="0" t="n">
        <v>0</v>
      </c>
      <c r="G16" s="0" t="n">
        <v>0.03691572</v>
      </c>
      <c r="H16" s="0" t="n">
        <v>0.01289005</v>
      </c>
      <c r="I16" s="0" t="n">
        <v>0.01401664</v>
      </c>
      <c r="J16" s="0" t="n">
        <v>0</v>
      </c>
      <c r="K16" s="0" t="n">
        <v>0</v>
      </c>
      <c r="L16" s="0" t="n">
        <v>0.06387805</v>
      </c>
      <c r="M16" s="0" t="n">
        <v>0.06478856</v>
      </c>
      <c r="N16" s="0" t="n">
        <v>0.04855407</v>
      </c>
      <c r="O16" s="0" t="n">
        <v>0</v>
      </c>
    </row>
    <row r="17" customFormat="false" ht="12.75" hidden="false" customHeight="false" outlineLevel="0" collapsed="false">
      <c r="B17" s="19" t="n">
        <v>18</v>
      </c>
      <c r="C17" s="0" t="n">
        <v>13.5874577</v>
      </c>
      <c r="D17" s="0" t="n">
        <v>14.04827795</v>
      </c>
      <c r="E17" s="0" t="n">
        <v>13.7042336</v>
      </c>
      <c r="F17" s="0" t="s">
        <v>6</v>
      </c>
      <c r="G17" s="0" t="n">
        <v>0.02696835</v>
      </c>
      <c r="H17" s="0" t="n">
        <v>0.01678468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4126534</v>
      </c>
    </row>
    <row r="18" customFormat="false" ht="12.75" hidden="false" customHeight="false" outlineLevel="0" collapsed="false">
      <c r="B18" s="19" t="n">
        <v>20</v>
      </c>
      <c r="C18" s="0" t="n">
        <v>12.74293517</v>
      </c>
      <c r="D18" s="0" t="n">
        <v>13.6565285</v>
      </c>
      <c r="E18" s="0" t="n">
        <v>13.0242283</v>
      </c>
      <c r="F18" s="0" t="n">
        <v>0</v>
      </c>
      <c r="G18" s="0" t="n">
        <v>0.010514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6730845</v>
      </c>
    </row>
    <row r="19" customFormat="false" ht="12.75" hidden="false" customHeight="false" outlineLevel="0" collapsed="false">
      <c r="B19" s="19" t="n">
        <v>22</v>
      </c>
      <c r="C19" s="0" t="n">
        <v>13.4728315</v>
      </c>
      <c r="D19" s="0" t="n">
        <v>13.42806389</v>
      </c>
      <c r="E19" s="0" t="n">
        <v>13.2947791</v>
      </c>
      <c r="F19" s="0" t="n">
        <v>0</v>
      </c>
      <c r="G19" s="0" t="n">
        <v>0.05939184</v>
      </c>
      <c r="H19" s="0" t="n">
        <v>0.0117174</v>
      </c>
      <c r="I19" s="0" t="n">
        <v>0.0065637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584747</v>
      </c>
    </row>
    <row r="20" customFormat="false" ht="12.75" hidden="false" customHeight="false" outlineLevel="0" collapsed="false">
      <c r="B20" s="19" t="n">
        <v>24</v>
      </c>
      <c r="C20" s="0" t="n">
        <v>13.7658486</v>
      </c>
      <c r="D20" s="0" t="n">
        <v>14.1155084</v>
      </c>
      <c r="E20" s="0" t="n">
        <v>12.88208773</v>
      </c>
      <c r="F20" s="0" t="n">
        <v>0</v>
      </c>
      <c r="G20" s="0" t="n">
        <v>0.02626138</v>
      </c>
      <c r="H20" s="0" t="n">
        <v>0</v>
      </c>
      <c r="I20" s="0" t="n">
        <v>0</v>
      </c>
      <c r="J20" s="0" t="n">
        <v>0</v>
      </c>
      <c r="K20" s="0" t="n">
        <v>0.00637784</v>
      </c>
      <c r="L20" s="0" t="n">
        <v>0</v>
      </c>
      <c r="M20" s="0" t="n">
        <v>0</v>
      </c>
      <c r="N20" s="0" t="n">
        <v>0.02298445</v>
      </c>
      <c r="O20" s="0" t="n">
        <v>0</v>
      </c>
    </row>
    <row r="21" customFormat="false" ht="12.75" hidden="false" customHeight="false" outlineLevel="0" collapsed="false">
      <c r="B21" s="19" t="n">
        <v>26</v>
      </c>
      <c r="C21" s="0" t="n">
        <v>12.787888</v>
      </c>
      <c r="D21" s="0" t="n">
        <v>14.3311239</v>
      </c>
      <c r="E21" s="0" t="n">
        <v>13.409313</v>
      </c>
      <c r="F21" s="0" t="n">
        <v>0.00402031</v>
      </c>
      <c r="G21" s="0" t="n">
        <v>0.01557846</v>
      </c>
      <c r="H21" s="0" t="n">
        <v>0</v>
      </c>
      <c r="I21" s="0" t="n">
        <v>0</v>
      </c>
      <c r="J21" s="0" t="n">
        <v>0</v>
      </c>
      <c r="K21" s="0" t="n">
        <v>0.00941724</v>
      </c>
      <c r="L21" s="0" t="n">
        <v>0.00974926</v>
      </c>
      <c r="M21" s="0" t="n">
        <v>0</v>
      </c>
      <c r="N21" s="0" t="n">
        <v>0.00966794</v>
      </c>
      <c r="O21" s="0" t="n">
        <v>0.01088611</v>
      </c>
    </row>
    <row r="22" customFormat="false" ht="12.75" hidden="false" customHeight="false" outlineLevel="0" collapsed="false">
      <c r="B22" s="19" t="n">
        <v>28</v>
      </c>
      <c r="C22" s="0" t="n">
        <v>13.1535273</v>
      </c>
      <c r="D22" s="0" t="n">
        <v>13.6214379</v>
      </c>
      <c r="E22" s="0" t="n">
        <v>13.7918095</v>
      </c>
      <c r="F22" s="0" t="n">
        <v>0.00518968</v>
      </c>
      <c r="G22" s="0" t="n">
        <v>0.05020165</v>
      </c>
      <c r="H22" s="0" t="n">
        <v>0</v>
      </c>
      <c r="I22" s="0" t="n">
        <v>0</v>
      </c>
      <c r="J22" s="0" t="n">
        <v>0.01253767</v>
      </c>
      <c r="K22" s="0" t="n">
        <v>0</v>
      </c>
      <c r="L22" s="0" t="n">
        <v>0</v>
      </c>
      <c r="M22" s="0" t="n">
        <v>0.02295106</v>
      </c>
      <c r="N22" s="0" t="n">
        <v>0</v>
      </c>
      <c r="O22" s="0" t="s">
        <v>6</v>
      </c>
    </row>
    <row r="23" customFormat="false" ht="12.75" hidden="false" customHeight="false" outlineLevel="0" collapsed="false">
      <c r="B23" s="19" t="n">
        <v>30</v>
      </c>
      <c r="C23" s="0" t="n">
        <v>12.9730234</v>
      </c>
      <c r="D23" s="0" t="n">
        <v>13.7167079</v>
      </c>
      <c r="E23" s="0" t="n">
        <v>13.0982503</v>
      </c>
      <c r="F23" s="0" t="n">
        <v>0.02170443</v>
      </c>
      <c r="G23" s="0" t="n">
        <v>0.02685137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.04829122</v>
      </c>
      <c r="M23" s="0" t="n">
        <v>0</v>
      </c>
      <c r="N23" s="0" t="n">
        <v>0</v>
      </c>
      <c r="O23" s="0" t="n">
        <v>0</v>
      </c>
    </row>
    <row r="24" customFormat="false" ht="12.75" hidden="false" customHeight="false" outlineLevel="0" collapsed="false">
      <c r="B24" s="19" t="n">
        <v>32</v>
      </c>
      <c r="C24" s="0" t="n">
        <v>13.4280926</v>
      </c>
      <c r="D24" s="0" t="n">
        <v>14.0766996</v>
      </c>
      <c r="E24" s="0" t="n">
        <v>12.86734</v>
      </c>
      <c r="F24" s="0" t="n">
        <v>0.00270781</v>
      </c>
      <c r="G24" s="0" t="n">
        <v>0.00787463</v>
      </c>
      <c r="H24" s="0" t="n">
        <v>0</v>
      </c>
      <c r="I24" s="0" t="n">
        <v>0.02645386</v>
      </c>
      <c r="J24" s="0" t="n">
        <v>0</v>
      </c>
      <c r="K24" s="0" t="n">
        <v>0</v>
      </c>
      <c r="L24" s="0" t="n">
        <v>0.02174779</v>
      </c>
      <c r="M24" s="0" t="n">
        <v>0</v>
      </c>
      <c r="N24" s="0" t="n">
        <v>0.00373949</v>
      </c>
      <c r="O24" s="0" t="n">
        <v>0</v>
      </c>
    </row>
    <row r="25" customFormat="false" ht="12.75" hidden="false" customHeight="false" outlineLevel="0" collapsed="false">
      <c r="B25" s="19" t="n">
        <v>34</v>
      </c>
      <c r="C25" s="0" t="n">
        <v>13.2790375</v>
      </c>
      <c r="D25" s="0" t="n">
        <v>14.1276379</v>
      </c>
      <c r="E25" s="0" t="n">
        <v>13.4332502</v>
      </c>
      <c r="F25" s="0" t="n">
        <v>0.00926588</v>
      </c>
      <c r="G25" s="0" t="n">
        <v>0.01526878</v>
      </c>
      <c r="H25" s="0" t="n">
        <v>0</v>
      </c>
      <c r="I25" s="0" t="n">
        <v>0</v>
      </c>
      <c r="J25" s="0" t="s">
        <v>6</v>
      </c>
      <c r="K25" s="0" t="n">
        <v>0</v>
      </c>
      <c r="L25" s="0" t="n">
        <v>0.0487865</v>
      </c>
      <c r="M25" s="0" t="n">
        <v>0</v>
      </c>
      <c r="N25" s="0" t="n">
        <v>0</v>
      </c>
      <c r="O25" s="0" t="n">
        <v>0.00115468</v>
      </c>
    </row>
    <row r="26" customFormat="false" ht="12.75" hidden="false" customHeight="false" outlineLevel="0" collapsed="false">
      <c r="B26" s="19" t="n">
        <v>36</v>
      </c>
      <c r="C26" s="0" t="n">
        <v>13.3028209</v>
      </c>
      <c r="D26" s="0" t="n">
        <v>13.65601599</v>
      </c>
      <c r="E26" s="0" t="n">
        <v>13.4772362</v>
      </c>
      <c r="F26" s="0" t="n">
        <v>0</v>
      </c>
      <c r="G26" s="0" t="n">
        <v>0.02056887</v>
      </c>
      <c r="H26" s="0" t="n">
        <v>0.00164653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02271713</v>
      </c>
      <c r="O26" s="0" t="n">
        <v>0.01694297</v>
      </c>
    </row>
    <row r="27" customFormat="false" ht="13.5" hidden="false" customHeight="false" outlineLevel="0" collapsed="false">
      <c r="B27" s="21" t="n">
        <v>38</v>
      </c>
      <c r="C27" s="0" t="n">
        <v>12.7104353</v>
      </c>
      <c r="D27" s="0" t="n">
        <v>13.6684788</v>
      </c>
      <c r="E27" s="0" t="n">
        <v>12.9424844</v>
      </c>
      <c r="F27" s="0" t="n">
        <v>0</v>
      </c>
      <c r="G27" s="0" t="n">
        <v>0.0875304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.02815055</v>
      </c>
      <c r="M27" s="0" t="n">
        <v>0.01715531</v>
      </c>
      <c r="N27" s="0" t="n">
        <v>0.04732292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3.2391002065</v>
      </c>
      <c r="D28" s="23" t="n">
        <f aca="false">AVERAGE(D8:D27)</f>
        <v>13.9456267295</v>
      </c>
      <c r="E28" s="23" t="n">
        <f aca="false">AVERAGE(E8:E27)</f>
        <v>13.3017021475</v>
      </c>
      <c r="F28" s="23" t="n">
        <f aca="false">AVERAGE(F8:F27)</f>
        <v>0.00427924473684211</v>
      </c>
      <c r="G28" s="23" t="n">
        <f aca="false">AVERAGE(G8:G27)</f>
        <v>0.0535314875</v>
      </c>
      <c r="H28" s="23" t="n">
        <f aca="false">AVERAGE(H8:H27)</f>
        <v>0.002841836</v>
      </c>
      <c r="I28" s="23" t="n">
        <f aca="false">AVERAGE(I8:I27)</f>
        <v>0.0057871535</v>
      </c>
      <c r="J28" s="23" t="n">
        <f aca="false">AVERAGE(J8:J27)</f>
        <v>0.000659877368421053</v>
      </c>
      <c r="K28" s="23" t="n">
        <f aca="false">AVERAGE(K8:K27)</f>
        <v>0.00163445421052632</v>
      </c>
      <c r="L28" s="23" t="n">
        <f aca="false">AVERAGE(L8:L27)</f>
        <v>0.024239147</v>
      </c>
      <c r="M28" s="23" t="n">
        <f aca="false">AVERAGE(M8:M27)</f>
        <v>0.0084266155</v>
      </c>
      <c r="N28" s="23" t="n">
        <f aca="false">AVERAGE(N8:N27)</f>
        <v>0.0147370545</v>
      </c>
      <c r="O28" s="24" t="n">
        <f aca="false">AVERAGE(O8:O27)</f>
        <v>0.012124519473684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342712362695428</v>
      </c>
      <c r="D29" s="26" t="n">
        <f aca="false">STDEV(D8:D27)</f>
        <v>0.283125327859998</v>
      </c>
      <c r="E29" s="26" t="n">
        <f aca="false">STDEV(E8:E27)</f>
        <v>0.418779335774431</v>
      </c>
      <c r="F29" s="26" t="n">
        <f aca="false">STDEV(F8:F27)</f>
        <v>0.00838908877007136</v>
      </c>
      <c r="G29" s="26" t="n">
        <f aca="false">STDEV(G8:G27)</f>
        <v>0.0469774902689305</v>
      </c>
      <c r="H29" s="26" t="n">
        <f aca="false">STDEV(H8:H27)</f>
        <v>0.00569742886725638</v>
      </c>
      <c r="I29" s="26" t="n">
        <f aca="false">STDEV(I8:I27)</f>
        <v>0.011862151183202</v>
      </c>
      <c r="J29" s="26" t="n">
        <f aca="false">STDEV(J8:J27)</f>
        <v>0.00287633876407693</v>
      </c>
      <c r="K29" s="26" t="n">
        <f aca="false">STDEV(K8:K27)</f>
        <v>0.00415971251494528</v>
      </c>
      <c r="L29" s="26" t="n">
        <f aca="false">STDEV(L8:L27)</f>
        <v>0.0259897831717154</v>
      </c>
      <c r="M29" s="26" t="n">
        <f aca="false">STDEV(M8:M27)</f>
        <v>0.0200632847192143</v>
      </c>
      <c r="N29" s="26" t="n">
        <f aca="false">STDEV(N8:N27)</f>
        <v>0.0183896438761753</v>
      </c>
      <c r="O29" s="27" t="n">
        <f aca="false">STDEV(O8:O27)</f>
        <v>0.020121817470194</v>
      </c>
    </row>
    <row r="30" customFormat="false" ht="12.75" hidden="false" customHeight="false" outlineLevel="0" collapsed="false">
      <c r="D30" s="28"/>
      <c r="J30" s="28"/>
      <c r="N30" s="28"/>
      <c r="P30" s="28"/>
      <c r="R30" s="28"/>
      <c r="T30" s="28"/>
    </row>
    <row r="31" customFormat="false" ht="12.75" hidden="false" customHeight="false" outlineLevel="0" collapsed="false">
      <c r="D31" s="28"/>
      <c r="J31" s="28"/>
      <c r="N31" s="28"/>
      <c r="P31" s="28"/>
      <c r="R31" s="28"/>
      <c r="T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899-1</v>
      </c>
      <c r="D7" s="16" t="str">
        <f aca="false">$B$4&amp;"10-1"</f>
        <v>BM13810-1</v>
      </c>
      <c r="E7" s="16" t="str">
        <f aca="false">$B$4&amp;"10-2"</f>
        <v>BM13810-2</v>
      </c>
      <c r="F7" s="16" t="str">
        <f aca="false">$B$4&amp;"09-1"</f>
        <v>BM13809-1</v>
      </c>
      <c r="G7" s="16" t="str">
        <f aca="false">$B$4&amp;"09-2"</f>
        <v>BM13809-2</v>
      </c>
      <c r="H7" s="16" t="str">
        <f aca="false">$B$4&amp;"08-1"</f>
        <v>BM13808-1</v>
      </c>
      <c r="I7" s="16" t="str">
        <f aca="false">$B$4&amp;"08-2"</f>
        <v>BM13808-2</v>
      </c>
      <c r="J7" s="16" t="str">
        <f aca="false">$B$4&amp;"06-1"</f>
        <v>BM13806-1</v>
      </c>
      <c r="K7" s="16" t="str">
        <f aca="false">$B$4&amp;"06-2"</f>
        <v>BM13806-2</v>
      </c>
      <c r="L7" s="16" t="str">
        <f aca="false">$B$4&amp;"04-1"</f>
        <v>BM13804-1</v>
      </c>
      <c r="M7" s="16" t="str">
        <f aca="false">$B$4&amp;"04-2"</f>
        <v>BM13804-2</v>
      </c>
      <c r="N7" s="16" t="str">
        <f aca="false">$B$4&amp;"02-1"</f>
        <v>BM13802-1</v>
      </c>
      <c r="O7" s="16" t="str">
        <f aca="false">$B$4&amp;"02-2"</f>
        <v>BM13802-2</v>
      </c>
      <c r="P7" s="16" t="str">
        <f aca="false">$B$4&amp;"01-1"</f>
        <v>BM13801-1</v>
      </c>
      <c r="Q7" s="16" t="str">
        <f aca="false">$B$4&amp;"01-2"</f>
        <v>BM13801-2</v>
      </c>
    </row>
    <row r="8" customFormat="false" ht="12.75" hidden="false" customHeight="false" outlineLevel="0" collapsed="false">
      <c r="B8" s="18" t="n">
        <v>0</v>
      </c>
      <c r="C8" s="0" t="n">
        <v>14.3083618</v>
      </c>
      <c r="D8" s="0" t="n">
        <v>2.47268874</v>
      </c>
      <c r="E8" s="0" t="n">
        <v>4.18910791</v>
      </c>
      <c r="F8" s="0" t="n">
        <v>0.02961977</v>
      </c>
      <c r="G8" s="0" t="n">
        <v>0.03046779</v>
      </c>
      <c r="H8" s="0" t="n">
        <v>0</v>
      </c>
      <c r="I8" s="0" t="n">
        <v>0</v>
      </c>
      <c r="J8" s="0" t="s">
        <v>6</v>
      </c>
      <c r="K8" s="0" t="n">
        <v>0</v>
      </c>
      <c r="L8" s="0" t="n">
        <v>0</v>
      </c>
      <c r="M8" s="0" t="n">
        <v>0</v>
      </c>
      <c r="N8" s="0" t="n">
        <v>0.15061487</v>
      </c>
      <c r="O8" s="0" t="n">
        <v>0</v>
      </c>
      <c r="P8" s="0" t="n">
        <v>0.09697794</v>
      </c>
      <c r="Q8" s="0" t="n">
        <v>0.04090329</v>
      </c>
    </row>
    <row r="9" customFormat="false" ht="12.75" hidden="false" customHeight="false" outlineLevel="0" collapsed="false">
      <c r="B9" s="19" t="n">
        <v>2</v>
      </c>
      <c r="C9" s="0" t="n">
        <v>13.936711</v>
      </c>
      <c r="D9" s="0" t="n">
        <v>3.70056551</v>
      </c>
      <c r="E9" s="0" t="n">
        <v>4.18298335</v>
      </c>
      <c r="F9" s="0" t="n">
        <v>0.07554916</v>
      </c>
      <c r="G9" s="0" t="n">
        <v>0.0106201</v>
      </c>
      <c r="H9" s="0" t="n">
        <v>0</v>
      </c>
      <c r="I9" s="0" t="n">
        <v>0.00401798</v>
      </c>
      <c r="J9" s="0" t="n">
        <v>0.0216353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6035322</v>
      </c>
      <c r="Q9" s="0" t="n">
        <v>0.05551865</v>
      </c>
      <c r="S9" s="20"/>
    </row>
    <row r="10" customFormat="false" ht="12.75" hidden="false" customHeight="false" outlineLevel="0" collapsed="false">
      <c r="B10" s="19" t="n">
        <v>4</v>
      </c>
      <c r="C10" s="0" t="n">
        <v>14.249696</v>
      </c>
      <c r="D10" s="0" t="n">
        <v>3.51551187</v>
      </c>
      <c r="E10" s="0" t="n">
        <v>4.99004529</v>
      </c>
      <c r="F10" s="0" t="n">
        <v>0.01217093</v>
      </c>
      <c r="G10" s="0" t="n">
        <v>0.01786172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6</v>
      </c>
      <c r="N10" s="0" t="n">
        <v>0.06175026</v>
      </c>
      <c r="O10" s="0" t="n">
        <v>0</v>
      </c>
      <c r="P10" s="0" t="n">
        <v>0</v>
      </c>
      <c r="Q10" s="0" t="n">
        <v>0.01805794</v>
      </c>
    </row>
    <row r="11" customFormat="false" ht="12.75" hidden="false" customHeight="false" outlineLevel="0" collapsed="false">
      <c r="B11" s="19" t="n">
        <v>6</v>
      </c>
      <c r="C11" s="0" t="n">
        <v>13.6844982</v>
      </c>
      <c r="D11" s="0" t="n">
        <v>3.4555311</v>
      </c>
      <c r="E11" s="0" t="n">
        <v>5.05368258</v>
      </c>
      <c r="F11" s="0" t="n">
        <v>0.03783724</v>
      </c>
      <c r="G11" s="0" t="n">
        <v>0.03372405</v>
      </c>
      <c r="H11" s="0" t="n">
        <v>0.02465699</v>
      </c>
      <c r="I11" s="0" t="n">
        <v>0</v>
      </c>
      <c r="J11" s="0" t="n">
        <v>0.00628861</v>
      </c>
      <c r="K11" s="0" t="n">
        <v>0.03184376</v>
      </c>
      <c r="L11" s="0" t="n">
        <v>0</v>
      </c>
      <c r="M11" s="0" t="n">
        <v>0</v>
      </c>
      <c r="N11" s="0" t="n">
        <v>0.10777702</v>
      </c>
      <c r="O11" s="0" t="n">
        <v>0</v>
      </c>
      <c r="P11" s="0" t="n">
        <v>0.03522908</v>
      </c>
      <c r="Q11" s="0" t="n">
        <v>0</v>
      </c>
    </row>
    <row r="12" customFormat="false" ht="12.75" hidden="false" customHeight="false" outlineLevel="0" collapsed="false">
      <c r="B12" s="19" t="n">
        <v>8</v>
      </c>
      <c r="C12" s="0" t="n">
        <v>13.92954255</v>
      </c>
      <c r="D12" s="0" t="n">
        <v>3.44531136</v>
      </c>
      <c r="E12" s="0" t="n">
        <v>4.10503136</v>
      </c>
      <c r="F12" s="0" t="n">
        <v>0.09551026</v>
      </c>
      <c r="G12" s="0" t="n">
        <v>0.01868288</v>
      </c>
      <c r="H12" s="0" t="n">
        <v>0</v>
      </c>
      <c r="I12" s="0" t="n">
        <v>0.01219241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2196525</v>
      </c>
      <c r="O12" s="0" t="n">
        <v>0.02729975</v>
      </c>
      <c r="P12" s="0" t="n">
        <v>0.13680687</v>
      </c>
      <c r="Q12" s="0" t="n">
        <v>0.01308836</v>
      </c>
    </row>
    <row r="13" customFormat="false" ht="12.75" hidden="false" customHeight="false" outlineLevel="0" collapsed="false">
      <c r="B13" s="19" t="n">
        <v>10</v>
      </c>
      <c r="C13" s="0" t="n">
        <v>14.42745117</v>
      </c>
      <c r="D13" s="0" t="n">
        <v>3.35517973</v>
      </c>
      <c r="E13" s="0" t="n">
        <v>4.6696195</v>
      </c>
      <c r="F13" s="0" t="n">
        <v>0.04712519</v>
      </c>
      <c r="G13" s="0" t="n">
        <v>0.02750956</v>
      </c>
      <c r="H13" s="0" t="n">
        <v>0</v>
      </c>
      <c r="I13" s="0" t="n">
        <v>0.00924827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3377935</v>
      </c>
      <c r="Q13" s="0" t="n">
        <v>0.0656647</v>
      </c>
    </row>
    <row r="14" customFormat="false" ht="12.75" hidden="false" customHeight="false" outlineLevel="0" collapsed="false">
      <c r="B14" s="19" t="n">
        <v>12</v>
      </c>
      <c r="C14" s="0" t="n">
        <v>14.0636934</v>
      </c>
      <c r="D14" s="0" t="n">
        <v>2.99200613</v>
      </c>
      <c r="E14" s="0" t="n">
        <v>4.1182461</v>
      </c>
      <c r="F14" s="0" t="n">
        <v>0.08411843</v>
      </c>
      <c r="G14" s="0" t="n">
        <v>0.06078301</v>
      </c>
      <c r="H14" s="0" t="n">
        <v>0.03329428</v>
      </c>
      <c r="I14" s="0" t="s">
        <v>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1385749</v>
      </c>
    </row>
    <row r="15" customFormat="false" ht="12.75" hidden="false" customHeight="false" outlineLevel="0" collapsed="false">
      <c r="B15" s="19" t="n">
        <v>14</v>
      </c>
      <c r="C15" s="0" t="n">
        <v>13.8610207</v>
      </c>
      <c r="D15" s="0" t="n">
        <v>3.1684102</v>
      </c>
      <c r="E15" s="0" t="n">
        <v>4.64061615</v>
      </c>
      <c r="F15" s="0" t="n">
        <v>0.04662618</v>
      </c>
      <c r="G15" s="0" t="n">
        <v>0.0202354</v>
      </c>
      <c r="H15" s="0" t="n">
        <v>0</v>
      </c>
      <c r="I15" s="0" t="n">
        <v>0.00686986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.03948502</v>
      </c>
    </row>
    <row r="16" customFormat="false" ht="12.75" hidden="false" customHeight="false" outlineLevel="0" collapsed="false">
      <c r="B16" s="19" t="n">
        <v>16</v>
      </c>
      <c r="C16" s="0" t="n">
        <v>13.7366855</v>
      </c>
      <c r="D16" s="0" t="n">
        <v>3.70251047</v>
      </c>
      <c r="E16" s="0" t="n">
        <v>4.64728693</v>
      </c>
      <c r="F16" s="0" t="n">
        <v>0.05701757</v>
      </c>
      <c r="G16" s="0" t="n">
        <v>0.02084323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935638</v>
      </c>
      <c r="N16" s="0" t="n">
        <v>0</v>
      </c>
      <c r="O16" s="0" t="n">
        <v>0</v>
      </c>
      <c r="P16" s="0" t="n">
        <v>0.00121266</v>
      </c>
      <c r="Q16" s="0" t="n">
        <v>0.040703</v>
      </c>
    </row>
    <row r="17" customFormat="false" ht="12.75" hidden="false" customHeight="false" outlineLevel="0" collapsed="false">
      <c r="B17" s="19" t="n">
        <v>18</v>
      </c>
      <c r="C17" s="0" t="n">
        <v>14.0741076</v>
      </c>
      <c r="D17" s="0" t="n">
        <v>3.85361088</v>
      </c>
      <c r="E17" s="0" t="n">
        <v>4.95333839</v>
      </c>
      <c r="F17" s="0" t="n">
        <v>0.04365984</v>
      </c>
      <c r="G17" s="0" t="n">
        <v>0.0306735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1514598</v>
      </c>
      <c r="Q17" s="0" t="n">
        <v>0.02324113</v>
      </c>
    </row>
    <row r="18" customFormat="false" ht="12.75" hidden="false" customHeight="false" outlineLevel="0" collapsed="false">
      <c r="B18" s="19" t="n">
        <v>20</v>
      </c>
      <c r="C18" s="0" t="n">
        <v>13.8100203</v>
      </c>
      <c r="D18" s="0" t="n">
        <v>3.36493743</v>
      </c>
      <c r="E18" s="0" t="n">
        <v>4.56328217</v>
      </c>
      <c r="F18" s="0" t="n">
        <v>0.05868543</v>
      </c>
      <c r="G18" s="0" t="n">
        <v>0.01780859</v>
      </c>
      <c r="H18" s="0" t="n">
        <v>0.01150176</v>
      </c>
      <c r="I18" s="0" t="n">
        <v>0</v>
      </c>
      <c r="J18" s="0" t="n">
        <v>0</v>
      </c>
      <c r="K18" s="0" t="n">
        <v>0.0204941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6014152</v>
      </c>
      <c r="Q18" s="0" t="n">
        <v>0.03934621</v>
      </c>
    </row>
    <row r="19" customFormat="false" ht="12.75" hidden="false" customHeight="false" outlineLevel="0" collapsed="false">
      <c r="B19" s="19" t="n">
        <v>22</v>
      </c>
      <c r="C19" s="0" t="n">
        <v>14.20142829</v>
      </c>
      <c r="D19" s="0" t="n">
        <v>3.63296186</v>
      </c>
      <c r="E19" s="0" t="n">
        <v>4.7891575</v>
      </c>
      <c r="F19" s="0" t="n">
        <v>0.03084614</v>
      </c>
      <c r="G19" s="0" t="n">
        <v>0.01547613</v>
      </c>
      <c r="H19" s="0" t="n">
        <v>0.00509156</v>
      </c>
      <c r="I19" s="0" t="n">
        <v>0</v>
      </c>
      <c r="J19" s="0" t="n">
        <v>0</v>
      </c>
      <c r="K19" s="0" t="n">
        <v>0</v>
      </c>
      <c r="L19" s="0" t="n">
        <v>0.01548637</v>
      </c>
      <c r="M19" s="0" t="n">
        <v>0</v>
      </c>
      <c r="N19" s="0" t="n">
        <v>0.10936926</v>
      </c>
      <c r="O19" s="0" t="n">
        <v>0</v>
      </c>
      <c r="P19" s="0" t="n">
        <v>0</v>
      </c>
      <c r="Q19" s="0" t="n">
        <v>0.040172</v>
      </c>
    </row>
    <row r="20" customFormat="false" ht="12.75" hidden="false" customHeight="false" outlineLevel="0" collapsed="false">
      <c r="B20" s="19" t="n">
        <v>24</v>
      </c>
      <c r="C20" s="0" t="n">
        <v>13.8614627</v>
      </c>
      <c r="D20" s="0" t="n">
        <v>3.46258527</v>
      </c>
      <c r="E20" s="0" t="n">
        <v>4.77681332</v>
      </c>
      <c r="F20" s="0" t="n">
        <v>0.04878072</v>
      </c>
      <c r="G20" s="0" t="n">
        <v>0.02559125</v>
      </c>
      <c r="H20" s="0" t="n">
        <v>0</v>
      </c>
      <c r="I20" s="0" t="n">
        <v>0</v>
      </c>
      <c r="J20" s="0" t="n">
        <v>0</v>
      </c>
      <c r="K20" s="0" t="s">
        <v>6</v>
      </c>
      <c r="L20" s="0" t="n">
        <v>0</v>
      </c>
      <c r="M20" s="0" t="n">
        <v>0</v>
      </c>
      <c r="N20" s="0" t="n">
        <v>0.06568297</v>
      </c>
      <c r="O20" s="0" t="n">
        <v>0</v>
      </c>
      <c r="P20" s="0" t="n">
        <v>0.05196055</v>
      </c>
      <c r="Q20" s="0" t="n">
        <v>0.02591632</v>
      </c>
    </row>
    <row r="21" customFormat="false" ht="12.75" hidden="false" customHeight="false" outlineLevel="0" collapsed="false">
      <c r="B21" s="19" t="n">
        <v>26</v>
      </c>
      <c r="C21" s="0" t="n">
        <v>14.1451601</v>
      </c>
      <c r="D21" s="0" t="n">
        <v>3.59649053</v>
      </c>
      <c r="E21" s="0" t="n">
        <v>4.70015709</v>
      </c>
      <c r="F21" s="0" t="n">
        <v>0.09672158</v>
      </c>
      <c r="G21" s="0" t="n">
        <v>0.00632989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1923719</v>
      </c>
      <c r="O21" s="0" t="s">
        <v>6</v>
      </c>
      <c r="P21" s="0" t="n">
        <v>0.03745276</v>
      </c>
      <c r="Q21" s="0" t="n">
        <v>0.01154908</v>
      </c>
    </row>
    <row r="22" customFormat="false" ht="12.75" hidden="false" customHeight="false" outlineLevel="0" collapsed="false">
      <c r="B22" s="19" t="n">
        <v>28</v>
      </c>
      <c r="C22" s="0" t="n">
        <v>13.7718177</v>
      </c>
      <c r="D22" s="0" t="n">
        <v>3.5101257</v>
      </c>
      <c r="E22" s="0" t="n">
        <v>5.03698824</v>
      </c>
      <c r="F22" s="0" t="n">
        <v>0.03433117</v>
      </c>
      <c r="G22" s="0" t="n">
        <v>0.04441466</v>
      </c>
      <c r="H22" s="0" t="n">
        <v>0.00643199</v>
      </c>
      <c r="I22" s="0" t="n">
        <v>0.01143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3354039</v>
      </c>
      <c r="O22" s="0" t="n">
        <v>0</v>
      </c>
      <c r="P22" s="0" t="n">
        <v>0.02413435</v>
      </c>
      <c r="Q22" s="0" t="n">
        <v>0.07211444</v>
      </c>
    </row>
    <row r="23" customFormat="false" ht="12.75" hidden="false" customHeight="false" outlineLevel="0" collapsed="false">
      <c r="B23" s="19" t="n">
        <v>30</v>
      </c>
      <c r="C23" s="0" t="n">
        <v>13.9897925</v>
      </c>
      <c r="D23" s="0" t="n">
        <v>3.66620113</v>
      </c>
      <c r="E23" s="0" t="n">
        <v>4.91714796</v>
      </c>
      <c r="F23" s="0" t="n">
        <v>0.05405447</v>
      </c>
      <c r="G23" s="0" t="n">
        <v>0.0193872</v>
      </c>
      <c r="H23" s="0" t="n">
        <v>0.0195152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.0310965</v>
      </c>
      <c r="O23" s="0" t="n">
        <v>0</v>
      </c>
      <c r="P23" s="0" t="n">
        <v>0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13.5803983</v>
      </c>
      <c r="D24" s="0" t="n">
        <v>3.73803493</v>
      </c>
      <c r="E24" s="0" t="n">
        <v>4.57046292</v>
      </c>
      <c r="F24" s="0" t="n">
        <v>0.04853964</v>
      </c>
      <c r="G24" s="0" t="n">
        <v>0.022826</v>
      </c>
      <c r="H24" s="0" t="n">
        <v>0</v>
      </c>
      <c r="I24" s="0" t="n">
        <v>0.00671171</v>
      </c>
      <c r="J24" s="0" t="n">
        <v>0</v>
      </c>
      <c r="K24" s="0" t="n">
        <v>0</v>
      </c>
      <c r="L24" s="0" t="n">
        <v>0</v>
      </c>
      <c r="M24" s="0" t="n">
        <v>0.00564616</v>
      </c>
      <c r="N24" s="0" t="n">
        <v>0.0328726</v>
      </c>
      <c r="O24" s="0" t="n">
        <v>0.00981873</v>
      </c>
      <c r="P24" s="0" t="n">
        <v>0</v>
      </c>
      <c r="Q24" s="0" t="n">
        <v>0.02388909</v>
      </c>
    </row>
    <row r="25" customFormat="false" ht="12.75" hidden="false" customHeight="false" outlineLevel="0" collapsed="false">
      <c r="B25" s="19" t="n">
        <v>34</v>
      </c>
      <c r="C25" s="0" t="n">
        <v>13.77839</v>
      </c>
      <c r="D25" s="0" t="n">
        <v>3.65589142</v>
      </c>
      <c r="E25" s="0" t="n">
        <v>4.37422361</v>
      </c>
      <c r="F25" s="0" t="n">
        <v>0.04463694</v>
      </c>
      <c r="G25" s="0" t="n">
        <v>0.00707072</v>
      </c>
      <c r="H25" s="0" t="n">
        <v>0</v>
      </c>
      <c r="I25" s="0" t="n">
        <v>0</v>
      </c>
      <c r="J25" s="0" t="n">
        <v>0</v>
      </c>
      <c r="K25" s="0" t="n">
        <v>0.00526226</v>
      </c>
      <c r="L25" s="0" t="n">
        <v>0</v>
      </c>
      <c r="M25" s="0" t="n">
        <v>0</v>
      </c>
      <c r="N25" s="0" t="n">
        <v>0.04264759</v>
      </c>
      <c r="O25" s="0" t="n">
        <v>0</v>
      </c>
      <c r="P25" s="0" t="n">
        <v>0.03178665</v>
      </c>
      <c r="Q25" s="0" t="n">
        <v>0.02745592</v>
      </c>
    </row>
    <row r="26" customFormat="false" ht="12.75" hidden="false" customHeight="false" outlineLevel="0" collapsed="false">
      <c r="B26" s="19" t="n">
        <v>36</v>
      </c>
      <c r="C26" s="0" t="n">
        <v>14.0398243</v>
      </c>
      <c r="D26" s="0" t="n">
        <v>3.36401219</v>
      </c>
      <c r="E26" s="0" t="n">
        <v>5.08547012</v>
      </c>
      <c r="F26" s="0" t="n">
        <v>0.08931625</v>
      </c>
      <c r="G26" s="0" t="n">
        <v>0.01434795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04217439</v>
      </c>
      <c r="O26" s="0" t="n">
        <v>0.0383525</v>
      </c>
      <c r="P26" s="0" t="n">
        <v>0</v>
      </c>
      <c r="Q26" s="0" t="n">
        <v>0.00996888</v>
      </c>
    </row>
    <row r="27" customFormat="false" ht="13.5" hidden="false" customHeight="false" outlineLevel="0" collapsed="false">
      <c r="B27" s="21" t="n">
        <v>38</v>
      </c>
      <c r="C27" s="0" t="n">
        <v>13.2729207</v>
      </c>
      <c r="D27" s="0" t="n">
        <v>3.91387925</v>
      </c>
      <c r="E27" s="0" t="n">
        <v>4.91639055</v>
      </c>
      <c r="F27" s="0" t="n">
        <v>0.08124921</v>
      </c>
      <c r="G27" s="0" t="n">
        <v>0.03225765</v>
      </c>
      <c r="H27" s="0" t="n">
        <v>0</v>
      </c>
      <c r="I27" s="0" t="n">
        <v>0.0107679</v>
      </c>
      <c r="J27" s="0" t="n">
        <v>0</v>
      </c>
      <c r="K27" s="0" t="n">
        <v>0.0831895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.06411705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3.9361491405</v>
      </c>
      <c r="D28" s="23" t="n">
        <f aca="false">AVERAGE(D8:D27)</f>
        <v>3.478322285</v>
      </c>
      <c r="E28" s="23" t="n">
        <f aca="false">AVERAGE(E8:E27)</f>
        <v>4.664002552</v>
      </c>
      <c r="F28" s="23" t="n">
        <f aca="false">AVERAGE(F8:F27)</f>
        <v>0.055819806</v>
      </c>
      <c r="G28" s="23" t="n">
        <f aca="false">AVERAGE(G8:G27)</f>
        <v>0.0238455685</v>
      </c>
      <c r="H28" s="23" t="n">
        <f aca="false">AVERAGE(H8:H27)</f>
        <v>0.0050245935</v>
      </c>
      <c r="I28" s="23" t="n">
        <f aca="false">AVERAGE(I8:I27)</f>
        <v>0.00322313526315789</v>
      </c>
      <c r="J28" s="23" t="n">
        <f aca="false">AVERAGE(J8:J27)</f>
        <v>0.00146968421052632</v>
      </c>
      <c r="K28" s="23" t="n">
        <f aca="false">AVERAGE(K8:K27)</f>
        <v>0.00740998315789474</v>
      </c>
      <c r="L28" s="23" t="n">
        <f aca="false">AVERAGE(L8:L27)</f>
        <v>0.0007743185</v>
      </c>
      <c r="M28" s="23" t="n">
        <f aca="false">AVERAGE(M8:M27)</f>
        <v>0.000789607368421053</v>
      </c>
      <c r="N28" s="23" t="n">
        <f aca="false">AVERAGE(N8:N27)</f>
        <v>0.0359364145</v>
      </c>
      <c r="O28" s="23" t="n">
        <f aca="false">AVERAGE(O8:O27)</f>
        <v>0.00397215684210526</v>
      </c>
      <c r="P28" s="23" t="n">
        <f aca="false">AVERAGE(P8:P27)</f>
        <v>0.0292490465</v>
      </c>
      <c r="Q28" s="24" t="n">
        <f aca="false">AVERAGE(Q8:Q27)</f>
        <v>0.031252428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270460478707952</v>
      </c>
      <c r="D29" s="26" t="n">
        <f aca="false">STDEV(D8:D27)</f>
        <v>0.323756480793214</v>
      </c>
      <c r="E29" s="26" t="n">
        <f aca="false">STDEV(E8:E27)</f>
        <v>0.323389093017123</v>
      </c>
      <c r="F29" s="26" t="n">
        <f aca="false">STDEV(F8:F27)</f>
        <v>0.0237928011193663</v>
      </c>
      <c r="G29" s="26" t="n">
        <f aca="false">STDEV(G8:G27)</f>
        <v>0.0128308554755588</v>
      </c>
      <c r="H29" s="26" t="n">
        <f aca="false">STDEV(H8:H27)</f>
        <v>0.00971156918658049</v>
      </c>
      <c r="I29" s="26" t="n">
        <f aca="false">STDEV(I8:I27)</f>
        <v>0.00466555715227782</v>
      </c>
      <c r="J29" s="26" t="n">
        <f aca="false">STDEV(J8:J27)</f>
        <v>0.00509137208252824</v>
      </c>
      <c r="K29" s="26" t="n">
        <f aca="false">STDEV(K8:K27)</f>
        <v>0.0201920942063725</v>
      </c>
      <c r="L29" s="26" t="n">
        <f aca="false">STDEV(L8:L27)</f>
        <v>0.00346285760447134</v>
      </c>
      <c r="M29" s="26" t="n">
        <f aca="false">STDEV(M8:M27)</f>
        <v>0.00244466372739766</v>
      </c>
      <c r="N29" s="26" t="n">
        <f aca="false">STDEV(N8:N27)</f>
        <v>0.043639543420846</v>
      </c>
      <c r="O29" s="26" t="n">
        <f aca="false">STDEV(O8:O27)</f>
        <v>0.0105746434022829</v>
      </c>
      <c r="P29" s="26" t="n">
        <f aca="false">STDEV(P8:P27)</f>
        <v>0.0374015827623899</v>
      </c>
      <c r="Q29" s="27" t="n">
        <f aca="false">STDEV(Q8:Q27)</f>
        <v>0.0213746975980983</v>
      </c>
    </row>
    <row r="30" customFormat="false" ht="12.75" hidden="false" customHeight="false" outlineLevel="0" collapsed="false">
      <c r="D30" s="28"/>
      <c r="F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F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999-1</v>
      </c>
      <c r="D7" s="16" t="str">
        <f aca="false">$B$4&amp;"09-1"</f>
        <v>BM13909-1</v>
      </c>
      <c r="E7" s="16" t="str">
        <f aca="false">$B$4&amp;"09-2"</f>
        <v>BM13909-2</v>
      </c>
      <c r="F7" s="16" t="str">
        <f aca="false">$B$4&amp;"08-1"</f>
        <v>BM13908-1</v>
      </c>
      <c r="G7" s="16" t="str">
        <f aca="false">$B$4&amp;"08-2"</f>
        <v>BM13908-2</v>
      </c>
      <c r="H7" s="16" t="str">
        <f aca="false">$B$4&amp;"07-1"</f>
        <v>BM13907-1</v>
      </c>
      <c r="I7" s="16" t="str">
        <f aca="false">$B$4&amp;"07-2"</f>
        <v>BM13907-2</v>
      </c>
      <c r="J7" s="16" t="str">
        <f aca="false">$B$4&amp;"06-1"</f>
        <v>BM13906-1</v>
      </c>
      <c r="K7" s="16" t="str">
        <f aca="false">$B$4&amp;"06-2"</f>
        <v>BM13906-2</v>
      </c>
      <c r="L7" s="16" t="str">
        <f aca="false">$B$4&amp;"04-1"</f>
        <v>BM13904-1</v>
      </c>
      <c r="M7" s="16" t="str">
        <f aca="false">$B$4&amp;"04-2"</f>
        <v>BM13904-2</v>
      </c>
      <c r="N7" s="16" t="str">
        <f aca="false">$B$4&amp;"02-1"</f>
        <v>BM13902-1</v>
      </c>
      <c r="O7" s="16" t="str">
        <f aca="false">$B$4&amp;"02-2"</f>
        <v>BM13902-2</v>
      </c>
      <c r="P7" s="16" t="str">
        <f aca="false">$B$4&amp;"01-1"</f>
        <v>BM13901-1</v>
      </c>
      <c r="Q7" s="16" t="str">
        <f aca="false">$B$4&amp;"01-2"</f>
        <v>BM13901-2</v>
      </c>
    </row>
    <row r="8" customFormat="false" ht="12.75" hidden="false" customHeight="false" outlineLevel="0" collapsed="false">
      <c r="B8" s="18" t="n">
        <v>0</v>
      </c>
      <c r="C8" s="0" t="n">
        <v>1.94141783</v>
      </c>
      <c r="D8" s="0" t="n">
        <v>1.21163118</v>
      </c>
      <c r="E8" s="0" t="n">
        <v>0.89508609</v>
      </c>
      <c r="F8" s="0" t="n">
        <v>0</v>
      </c>
      <c r="G8" s="0" t="n">
        <v>0.06024517</v>
      </c>
      <c r="H8" s="0" t="n">
        <v>0</v>
      </c>
      <c r="I8" s="0" t="s">
        <v>6</v>
      </c>
      <c r="J8" s="0" t="n">
        <v>0</v>
      </c>
      <c r="K8" s="0" t="n">
        <v>0</v>
      </c>
      <c r="L8" s="0" t="n">
        <v>0.116618</v>
      </c>
      <c r="M8" s="0" t="n">
        <v>0.00268978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2.10173478</v>
      </c>
      <c r="D9" s="0" t="n">
        <v>1.19841896</v>
      </c>
      <c r="E9" s="0" t="n">
        <v>0.96327424</v>
      </c>
      <c r="F9" s="0" t="n">
        <v>0</v>
      </c>
      <c r="G9" s="0" t="n">
        <v>0.04035306</v>
      </c>
      <c r="H9" s="0" t="n">
        <v>0</v>
      </c>
      <c r="I9" s="0" t="n">
        <v>0.01806338</v>
      </c>
      <c r="J9" s="0" t="n">
        <v>0</v>
      </c>
      <c r="K9" s="0" t="n">
        <v>0</v>
      </c>
      <c r="L9" s="0" t="n">
        <v>0.09794789</v>
      </c>
      <c r="M9" s="0" t="n">
        <v>0.0134844</v>
      </c>
      <c r="N9" s="0" t="n">
        <v>0</v>
      </c>
      <c r="O9" s="0" t="n">
        <v>0</v>
      </c>
      <c r="P9" s="0" t="n">
        <v>0</v>
      </c>
      <c r="Q9" s="0" t="n">
        <v>0.07135822</v>
      </c>
      <c r="S9" s="20"/>
    </row>
    <row r="10" customFormat="false" ht="12.75" hidden="false" customHeight="false" outlineLevel="0" collapsed="false">
      <c r="B10" s="19" t="n">
        <v>4</v>
      </c>
      <c r="C10" s="0" t="n">
        <v>2.18986754</v>
      </c>
      <c r="D10" s="0" t="n">
        <v>1.3874945</v>
      </c>
      <c r="E10" s="0" t="n">
        <v>0.84218214</v>
      </c>
      <c r="F10" s="0" t="n">
        <v>0.01124739</v>
      </c>
      <c r="G10" s="0" t="n">
        <v>0.04746339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1224629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07208554</v>
      </c>
    </row>
    <row r="11" customFormat="false" ht="12.75" hidden="false" customHeight="false" outlineLevel="0" collapsed="false">
      <c r="B11" s="19" t="n">
        <v>6</v>
      </c>
      <c r="C11" s="0" t="n">
        <v>2.05443867</v>
      </c>
      <c r="D11" s="0" t="n">
        <v>1.03085892</v>
      </c>
      <c r="E11" s="0" t="n">
        <v>1.24137762</v>
      </c>
      <c r="F11" s="0" t="n">
        <v>0</v>
      </c>
      <c r="G11" s="0" t="n">
        <v>0.06259584</v>
      </c>
      <c r="H11" s="0" t="n">
        <v>0</v>
      </c>
      <c r="I11" s="0" t="n">
        <v>0.0337626</v>
      </c>
      <c r="J11" s="0" t="n">
        <v>0.00896355</v>
      </c>
      <c r="K11" s="0" t="n">
        <v>0</v>
      </c>
      <c r="L11" s="0" t="n">
        <v>0.07651125</v>
      </c>
      <c r="M11" s="0" t="n">
        <v>0.05289417</v>
      </c>
      <c r="N11" s="0" t="n">
        <v>0</v>
      </c>
      <c r="O11" s="0" t="n">
        <v>0</v>
      </c>
      <c r="P11" s="0" t="n">
        <v>0</v>
      </c>
      <c r="Q11" s="0" t="n">
        <v>0.0496036</v>
      </c>
    </row>
    <row r="12" customFormat="false" ht="12.75" hidden="false" customHeight="false" outlineLevel="0" collapsed="false">
      <c r="B12" s="19" t="n">
        <v>8</v>
      </c>
      <c r="C12" s="0" t="n">
        <v>2.22117563</v>
      </c>
      <c r="D12" s="0" t="n">
        <v>1.09200144</v>
      </c>
      <c r="E12" s="0" t="n">
        <v>0.98146948</v>
      </c>
      <c r="F12" s="0" t="n">
        <v>0.01182454</v>
      </c>
      <c r="G12" s="0" t="n">
        <v>0.06617442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5670326</v>
      </c>
      <c r="M12" s="0" t="n">
        <v>0.01372605</v>
      </c>
      <c r="N12" s="0" t="n">
        <v>0</v>
      </c>
      <c r="O12" s="0" t="n">
        <v>0.01823712</v>
      </c>
      <c r="P12" s="0" t="n">
        <v>0.01924179</v>
      </c>
      <c r="Q12" s="0" t="n">
        <v>0.04395118</v>
      </c>
    </row>
    <row r="13" customFormat="false" ht="12.75" hidden="false" customHeight="false" outlineLevel="0" collapsed="false">
      <c r="B13" s="19" t="n">
        <v>10</v>
      </c>
      <c r="C13" s="0" t="n">
        <v>2.23678199</v>
      </c>
      <c r="D13" s="0" t="n">
        <v>1.25146189</v>
      </c>
      <c r="E13" s="0" t="n">
        <v>1.03379585</v>
      </c>
      <c r="F13" s="0" t="n">
        <v>0.0014136</v>
      </c>
      <c r="G13" s="0" t="n">
        <v>0.07419131</v>
      </c>
      <c r="H13" s="0" t="n">
        <v>0</v>
      </c>
      <c r="I13" s="0" t="n">
        <v>0.01355925</v>
      </c>
      <c r="J13" s="0" t="n">
        <v>0.00318106</v>
      </c>
      <c r="K13" s="0" t="n">
        <v>0</v>
      </c>
      <c r="L13" s="0" t="n">
        <v>0</v>
      </c>
      <c r="M13" s="0" t="n">
        <v>0.05324637</v>
      </c>
      <c r="N13" s="0" t="n">
        <v>0.02177909</v>
      </c>
      <c r="O13" s="0" t="n">
        <v>0</v>
      </c>
      <c r="P13" s="0" t="n">
        <v>0</v>
      </c>
      <c r="Q13" s="0" t="n">
        <v>0.03573593</v>
      </c>
    </row>
    <row r="14" customFormat="false" ht="12.75" hidden="false" customHeight="false" outlineLevel="0" collapsed="false">
      <c r="B14" s="19" t="n">
        <v>12</v>
      </c>
      <c r="C14" s="0" t="n">
        <v>2.25765689</v>
      </c>
      <c r="D14" s="0" t="n">
        <v>1.29580672</v>
      </c>
      <c r="E14" s="0" t="n">
        <v>1.17834709</v>
      </c>
      <c r="F14" s="0" t="n">
        <v>0</v>
      </c>
      <c r="G14" s="0" t="n">
        <v>0.07116578</v>
      </c>
      <c r="H14" s="0" t="n">
        <v>0</v>
      </c>
      <c r="I14" s="0" t="n">
        <v>0.03755379</v>
      </c>
      <c r="J14" s="0" t="n">
        <v>0</v>
      </c>
      <c r="K14" s="0" t="n">
        <v>0</v>
      </c>
      <c r="L14" s="0" t="n">
        <v>0</v>
      </c>
      <c r="M14" s="0" t="n">
        <v>0.08012878</v>
      </c>
      <c r="N14" s="0" t="n">
        <v>0</v>
      </c>
      <c r="O14" s="0" t="n">
        <v>0</v>
      </c>
      <c r="P14" s="0" t="s">
        <v>6</v>
      </c>
      <c r="Q14" s="0" t="n">
        <v>0.03014965</v>
      </c>
    </row>
    <row r="15" customFormat="false" ht="12.75" hidden="false" customHeight="false" outlineLevel="0" collapsed="false">
      <c r="B15" s="19" t="n">
        <v>14</v>
      </c>
      <c r="C15" s="0" t="n">
        <v>2.11864137</v>
      </c>
      <c r="D15" s="0" t="n">
        <v>1.35492828</v>
      </c>
      <c r="E15" s="0" t="n">
        <v>1.2683302</v>
      </c>
      <c r="F15" s="0" t="n">
        <v>0.05521885</v>
      </c>
      <c r="G15" s="0" t="n">
        <v>0.03996639</v>
      </c>
      <c r="H15" s="0" t="n">
        <v>0</v>
      </c>
      <c r="I15" s="0" t="n">
        <v>0.01670238</v>
      </c>
      <c r="J15" s="0" t="n">
        <v>0.05993286</v>
      </c>
      <c r="K15" s="0" t="n">
        <v>0</v>
      </c>
      <c r="L15" s="0" t="n">
        <v>0.08993658</v>
      </c>
      <c r="M15" s="0" t="n">
        <v>0</v>
      </c>
      <c r="N15" s="0" t="n">
        <v>0.02922929</v>
      </c>
      <c r="O15" s="0" t="n">
        <v>0.00826009</v>
      </c>
      <c r="P15" s="0" t="n">
        <v>0.02018024</v>
      </c>
      <c r="Q15" s="0" t="n">
        <v>0.05363964</v>
      </c>
    </row>
    <row r="16" customFormat="false" ht="12.75" hidden="false" customHeight="false" outlineLevel="0" collapsed="false">
      <c r="B16" s="19" t="n">
        <v>16</v>
      </c>
      <c r="C16" s="0" t="n">
        <v>2.25571785</v>
      </c>
      <c r="D16" s="0" t="n">
        <v>1.5657497</v>
      </c>
      <c r="E16" s="0" t="n">
        <v>1.38384886</v>
      </c>
      <c r="F16" s="0" t="n">
        <v>0</v>
      </c>
      <c r="G16" s="0" t="n">
        <v>0.03408875</v>
      </c>
      <c r="H16" s="0" t="n">
        <v>0</v>
      </c>
      <c r="I16" s="0" t="n">
        <v>0.06705941</v>
      </c>
      <c r="J16" s="0" t="n">
        <v>0</v>
      </c>
      <c r="K16" s="0" t="n">
        <v>0</v>
      </c>
      <c r="L16" s="0" t="n">
        <v>0</v>
      </c>
      <c r="M16" s="0" t="n">
        <v>0.00244315</v>
      </c>
      <c r="N16" s="0" t="n">
        <v>0.02797901</v>
      </c>
      <c r="O16" s="0" t="n">
        <v>0.00342774</v>
      </c>
      <c r="P16" s="0" t="n">
        <v>0</v>
      </c>
      <c r="Q16" s="0" t="n">
        <v>0.09093203</v>
      </c>
    </row>
    <row r="17" customFormat="false" ht="12.75" hidden="false" customHeight="false" outlineLevel="0" collapsed="false">
      <c r="B17" s="19" t="n">
        <v>18</v>
      </c>
      <c r="C17" s="0" t="n">
        <v>2.21132149</v>
      </c>
      <c r="D17" s="0" t="n">
        <v>0.99609257</v>
      </c>
      <c r="E17" s="0" t="n">
        <v>0.79205875</v>
      </c>
      <c r="F17" s="0" t="n">
        <v>0.01703462</v>
      </c>
      <c r="G17" s="0" t="n">
        <v>0.03142996</v>
      </c>
      <c r="H17" s="0" t="s">
        <v>6</v>
      </c>
      <c r="I17" s="0" t="n">
        <v>0.02106373</v>
      </c>
      <c r="J17" s="0" t="n">
        <v>0.01719504</v>
      </c>
      <c r="K17" s="0" t="n">
        <v>0.00908247</v>
      </c>
      <c r="L17" s="0" t="n">
        <v>0.06112327</v>
      </c>
      <c r="M17" s="0" t="n">
        <v>0</v>
      </c>
      <c r="N17" s="0" t="n">
        <v>0.04714856</v>
      </c>
      <c r="O17" s="0" t="n">
        <v>0.00868983</v>
      </c>
      <c r="P17" s="0" t="n">
        <v>0.01292447</v>
      </c>
      <c r="Q17" s="0" t="n">
        <v>0.01642407</v>
      </c>
    </row>
    <row r="18" customFormat="false" ht="12.75" hidden="false" customHeight="false" outlineLevel="0" collapsed="false">
      <c r="B18" s="19" t="n">
        <v>20</v>
      </c>
      <c r="C18" s="0" t="n">
        <v>1.8874873</v>
      </c>
      <c r="D18" s="0" t="n">
        <v>1.13394935</v>
      </c>
      <c r="E18" s="0" t="n">
        <v>1.28303435</v>
      </c>
      <c r="F18" s="0" t="s">
        <v>6</v>
      </c>
      <c r="G18" s="0" t="n">
        <v>0.06782874</v>
      </c>
      <c r="H18" s="0" t="n">
        <v>0</v>
      </c>
      <c r="I18" s="0" t="n">
        <v>0.01384882</v>
      </c>
      <c r="J18" s="0" t="n">
        <v>0.00406249</v>
      </c>
      <c r="K18" s="0" t="n">
        <v>0</v>
      </c>
      <c r="L18" s="0" t="n">
        <v>0.08201897</v>
      </c>
      <c r="M18" s="0" t="n">
        <v>0.03931909</v>
      </c>
      <c r="N18" s="0" t="n">
        <v>0.05291283</v>
      </c>
      <c r="O18" s="0" t="n">
        <v>0.00305631</v>
      </c>
      <c r="P18" s="0" t="n">
        <v>0.04681078</v>
      </c>
      <c r="Q18" s="0" t="n">
        <v>0.08711945</v>
      </c>
    </row>
    <row r="19" customFormat="false" ht="12.75" hidden="false" customHeight="false" outlineLevel="0" collapsed="false">
      <c r="B19" s="19" t="n">
        <v>22</v>
      </c>
      <c r="C19" s="0" t="n">
        <v>2.24182373</v>
      </c>
      <c r="D19" s="0" t="n">
        <v>1.05394981</v>
      </c>
      <c r="E19" s="0" t="n">
        <v>1.19045276</v>
      </c>
      <c r="F19" s="0" t="n">
        <v>0</v>
      </c>
      <c r="G19" s="0" t="n">
        <v>0.04825092</v>
      </c>
      <c r="H19" s="0" t="n">
        <v>0</v>
      </c>
      <c r="I19" s="0" t="n">
        <v>0.04503206</v>
      </c>
      <c r="J19" s="0" t="n">
        <v>0</v>
      </c>
      <c r="K19" s="0" t="n">
        <v>0</v>
      </c>
      <c r="L19" s="0" t="n">
        <v>0.0150214</v>
      </c>
      <c r="M19" s="0" t="n">
        <v>0.03395764</v>
      </c>
      <c r="N19" s="0" t="n">
        <v>0</v>
      </c>
      <c r="O19" s="0" t="n">
        <v>0</v>
      </c>
      <c r="P19" s="0" t="n">
        <v>0</v>
      </c>
      <c r="Q19" s="0" t="n">
        <v>0.04285166</v>
      </c>
    </row>
    <row r="20" customFormat="false" ht="12.75" hidden="false" customHeight="false" outlineLevel="0" collapsed="false">
      <c r="B20" s="19" t="n">
        <v>24</v>
      </c>
      <c r="C20" s="0" t="n">
        <v>1.51777498</v>
      </c>
      <c r="D20" s="0" t="n">
        <v>1.00037808</v>
      </c>
      <c r="E20" s="0" t="n">
        <v>0.73689346</v>
      </c>
      <c r="F20" s="0" t="n">
        <v>0</v>
      </c>
      <c r="G20" s="0" t="n">
        <v>0.02341482</v>
      </c>
      <c r="H20" s="0" t="n">
        <v>0</v>
      </c>
      <c r="I20" s="0" t="n">
        <v>0</v>
      </c>
      <c r="J20" s="0" t="n">
        <v>0</v>
      </c>
      <c r="K20" s="0" t="n">
        <v>0.03965937</v>
      </c>
      <c r="L20" s="0" t="n">
        <v>0</v>
      </c>
      <c r="M20" s="0" t="n">
        <v>0.12205983</v>
      </c>
      <c r="N20" s="0" t="n">
        <v>0</v>
      </c>
      <c r="O20" s="0" t="n">
        <v>0.02183546</v>
      </c>
      <c r="P20" s="0" t="n">
        <v>0</v>
      </c>
      <c r="Q20" s="0" t="n">
        <v>0</v>
      </c>
    </row>
    <row r="21" customFormat="false" ht="12.75" hidden="false" customHeight="false" outlineLevel="0" collapsed="false">
      <c r="B21" s="19" t="n">
        <v>26</v>
      </c>
      <c r="C21" s="0" t="n">
        <v>2.28988522</v>
      </c>
      <c r="D21" s="0" t="n">
        <v>1.22784329</v>
      </c>
      <c r="E21" s="0" t="n">
        <v>1.05767654</v>
      </c>
      <c r="F21" s="0" t="n">
        <v>0</v>
      </c>
      <c r="G21" s="0" t="n">
        <v>0.04638564</v>
      </c>
      <c r="H21" s="0" t="n">
        <v>0</v>
      </c>
      <c r="I21" s="0" t="n">
        <v>0.03028836</v>
      </c>
      <c r="J21" s="0" t="n">
        <v>0.00974669</v>
      </c>
      <c r="K21" s="0" t="n">
        <v>0.01640898</v>
      </c>
      <c r="L21" s="0" t="n">
        <v>0.0631507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10783153</v>
      </c>
    </row>
    <row r="22" customFormat="false" ht="12.75" hidden="false" customHeight="false" outlineLevel="0" collapsed="false">
      <c r="B22" s="19" t="n">
        <v>28</v>
      </c>
      <c r="C22" s="0" t="n">
        <v>2.15425006</v>
      </c>
      <c r="D22" s="0" t="n">
        <v>1.38609666</v>
      </c>
      <c r="E22" s="0" t="n">
        <v>1.30704332</v>
      </c>
      <c r="F22" s="0" t="n">
        <v>0.00303243</v>
      </c>
      <c r="G22" s="0" t="n">
        <v>0.06162043</v>
      </c>
      <c r="H22" s="0" t="n">
        <v>0</v>
      </c>
      <c r="I22" s="0" t="n">
        <v>0</v>
      </c>
      <c r="J22" s="0" t="n">
        <v>0</v>
      </c>
      <c r="K22" s="0" t="n">
        <v>0.03620176</v>
      </c>
      <c r="L22" s="0" t="n">
        <v>0.05112929</v>
      </c>
      <c r="M22" s="0" t="n">
        <v>0</v>
      </c>
      <c r="N22" s="0" t="s">
        <v>6</v>
      </c>
      <c r="O22" s="0" t="n">
        <v>0</v>
      </c>
      <c r="P22" s="0" t="n">
        <v>0</v>
      </c>
      <c r="Q22" s="0" t="n">
        <v>0.09829126</v>
      </c>
    </row>
    <row r="23" customFormat="false" ht="12.75" hidden="false" customHeight="false" outlineLevel="0" collapsed="false">
      <c r="B23" s="19" t="n">
        <v>30</v>
      </c>
      <c r="C23" s="0" t="n">
        <v>2.28654215</v>
      </c>
      <c r="D23" s="0" t="n">
        <v>1.53113808</v>
      </c>
      <c r="E23" s="0" t="n">
        <v>1.27802133</v>
      </c>
      <c r="F23" s="0" t="n">
        <v>0</v>
      </c>
      <c r="G23" s="0" t="n">
        <v>0.02424859</v>
      </c>
      <c r="H23" s="0" t="n">
        <v>0.0047051</v>
      </c>
      <c r="I23" s="0" t="n">
        <v>0.00456815</v>
      </c>
      <c r="J23" s="0" t="n">
        <v>0.05244924</v>
      </c>
      <c r="K23" s="0" t="n">
        <v>0</v>
      </c>
      <c r="L23" s="0" t="n">
        <v>0.0469665</v>
      </c>
      <c r="M23" s="0" t="n">
        <v>0.00336696</v>
      </c>
      <c r="N23" s="0" t="n">
        <v>0.01697903</v>
      </c>
      <c r="O23" s="0" t="s">
        <v>6</v>
      </c>
      <c r="P23" s="0" t="n">
        <v>0</v>
      </c>
      <c r="Q23" s="0" t="n">
        <v>0.08535166</v>
      </c>
    </row>
    <row r="24" customFormat="false" ht="12.75" hidden="false" customHeight="false" outlineLevel="0" collapsed="false">
      <c r="B24" s="19" t="n">
        <v>32</v>
      </c>
      <c r="C24" s="0" t="n">
        <v>2.26737911</v>
      </c>
      <c r="D24" s="0" t="n">
        <v>1.32145445</v>
      </c>
      <c r="E24" s="0" t="n">
        <v>1.48253205</v>
      </c>
      <c r="F24" s="0" t="n">
        <v>0.00150645</v>
      </c>
      <c r="G24" s="0" t="n">
        <v>0.10682732</v>
      </c>
      <c r="H24" s="0" t="n">
        <v>0</v>
      </c>
      <c r="I24" s="0" t="n">
        <v>0.00848865</v>
      </c>
      <c r="J24" s="0" t="n">
        <v>0.00906905</v>
      </c>
      <c r="K24" s="0" t="n">
        <v>0</v>
      </c>
      <c r="L24" s="0" t="n">
        <v>0.08781256</v>
      </c>
      <c r="M24" s="0" t="n">
        <v>0.04859255</v>
      </c>
      <c r="N24" s="0" t="n">
        <v>0.01305009</v>
      </c>
      <c r="O24" s="0" t="n">
        <v>0.00948827</v>
      </c>
      <c r="P24" s="0" t="n">
        <v>0</v>
      </c>
      <c r="Q24" s="0" t="n">
        <v>0.07006191</v>
      </c>
    </row>
    <row r="25" customFormat="false" ht="12.75" hidden="false" customHeight="false" outlineLevel="0" collapsed="false">
      <c r="B25" s="19" t="n">
        <v>34</v>
      </c>
      <c r="C25" s="0" t="n">
        <v>2.12070464</v>
      </c>
      <c r="D25" s="0" t="n">
        <v>1.2670607</v>
      </c>
      <c r="E25" s="0" t="n">
        <v>1.30252164</v>
      </c>
      <c r="F25" s="0" t="n">
        <v>0</v>
      </c>
      <c r="G25" s="0" t="n">
        <v>0.03859213</v>
      </c>
      <c r="H25" s="0" t="n">
        <v>0.00346258</v>
      </c>
      <c r="I25" s="0" t="n">
        <v>0.03504478</v>
      </c>
      <c r="J25" s="0" t="n">
        <v>0</v>
      </c>
      <c r="K25" s="0" t="n">
        <v>0.02466332</v>
      </c>
      <c r="L25" s="0" t="n">
        <v>0</v>
      </c>
      <c r="M25" s="0" t="n">
        <v>0.03736901</v>
      </c>
      <c r="N25" s="0" t="n">
        <v>0.01222876</v>
      </c>
      <c r="O25" s="0" t="n">
        <v>0.01102614</v>
      </c>
      <c r="P25" s="0" t="n">
        <v>0</v>
      </c>
      <c r="Q25" s="0" t="n">
        <v>0.03878938</v>
      </c>
    </row>
    <row r="26" customFormat="false" ht="12.75" hidden="false" customHeight="false" outlineLevel="0" collapsed="false">
      <c r="B26" s="19" t="n">
        <v>36</v>
      </c>
      <c r="C26" s="0" t="n">
        <v>2.1616384</v>
      </c>
      <c r="D26" s="0" t="n">
        <v>1.13007633</v>
      </c>
      <c r="E26" s="0" t="n">
        <v>1.23418185</v>
      </c>
      <c r="F26" s="0" t="n">
        <v>0.0041743</v>
      </c>
      <c r="G26" s="0" t="n">
        <v>0</v>
      </c>
      <c r="H26" s="0" t="n">
        <v>0</v>
      </c>
      <c r="I26" s="0" t="n">
        <v>0.0303473</v>
      </c>
      <c r="J26" s="0" t="n">
        <v>0.06201658</v>
      </c>
      <c r="K26" s="0" t="n">
        <v>0.02190106</v>
      </c>
      <c r="L26" s="0" t="n">
        <v>0.01293618</v>
      </c>
      <c r="M26" s="0" t="n">
        <v>0.01757404</v>
      </c>
      <c r="N26" s="0" t="n">
        <v>0.04552355</v>
      </c>
      <c r="O26" s="0" t="n">
        <v>0.01404156</v>
      </c>
      <c r="P26" s="0" t="n">
        <v>0</v>
      </c>
      <c r="Q26" s="0" t="n">
        <v>0.11118362</v>
      </c>
    </row>
    <row r="27" customFormat="false" ht="13.5" hidden="false" customHeight="false" outlineLevel="0" collapsed="false">
      <c r="B27" s="21" t="n">
        <v>38</v>
      </c>
      <c r="C27" s="0" t="n">
        <v>2.08630157</v>
      </c>
      <c r="D27" s="0" t="n">
        <v>1.4562256</v>
      </c>
      <c r="E27" s="0" t="n">
        <v>1.51550153</v>
      </c>
      <c r="F27" s="0" t="n">
        <v>0.00616456</v>
      </c>
      <c r="G27" s="0" t="n">
        <v>0.00608753</v>
      </c>
      <c r="H27" s="0" t="n">
        <v>0</v>
      </c>
      <c r="I27" s="0" t="n">
        <v>0.01342318</v>
      </c>
      <c r="J27" s="0" t="n">
        <v>0.0045892</v>
      </c>
      <c r="K27" s="0" t="n">
        <v>0</v>
      </c>
      <c r="L27" s="0" t="n">
        <v>0.01296987</v>
      </c>
      <c r="M27" s="0" t="n">
        <v>0.00794276</v>
      </c>
      <c r="N27" s="0" t="n">
        <v>0</v>
      </c>
      <c r="O27" s="0" t="n">
        <v>0.00720755</v>
      </c>
      <c r="P27" s="0" t="n">
        <v>0</v>
      </c>
      <c r="Q27" s="0" t="n">
        <v>0.03930415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2.13012706</v>
      </c>
      <c r="D28" s="23" t="n">
        <f aca="false">AVERAGE(D8:D27)</f>
        <v>1.2446308255</v>
      </c>
      <c r="E28" s="23" t="n">
        <f aca="false">AVERAGE(E8:E27)</f>
        <v>1.1483814575</v>
      </c>
      <c r="F28" s="23" t="n">
        <f aca="false">AVERAGE(F8:F27)</f>
        <v>0.0058745652631579</v>
      </c>
      <c r="G28" s="23" t="n">
        <f aca="false">AVERAGE(G8:G27)</f>
        <v>0.0475465095</v>
      </c>
      <c r="H28" s="23" t="n">
        <f aca="false">AVERAGE(H8:H27)</f>
        <v>0.000429877894736842</v>
      </c>
      <c r="I28" s="23" t="n">
        <f aca="false">AVERAGE(I8:I27)</f>
        <v>0.0204634652631579</v>
      </c>
      <c r="J28" s="23" t="n">
        <f aca="false">AVERAGE(J8:J27)</f>
        <v>0.011560288</v>
      </c>
      <c r="K28" s="23" t="n">
        <f aca="false">AVERAGE(K8:K27)</f>
        <v>0.007395848</v>
      </c>
      <c r="L28" s="23" t="n">
        <f aca="false">AVERAGE(L8:L27)</f>
        <v>0.0496654335</v>
      </c>
      <c r="M28" s="23" t="n">
        <f aca="false">AVERAGE(M8:M27)</f>
        <v>0.026439729</v>
      </c>
      <c r="N28" s="23" t="n">
        <f aca="false">AVERAGE(N8:N27)</f>
        <v>0.0140436952631579</v>
      </c>
      <c r="O28" s="23" t="n">
        <f aca="false">AVERAGE(O8:O27)</f>
        <v>0.00554053</v>
      </c>
      <c r="P28" s="23" t="n">
        <f aca="false">AVERAGE(P8:P27)</f>
        <v>0.00521880421052632</v>
      </c>
      <c r="Q28" s="24" t="n">
        <f aca="false">AVERAGE(Q8:Q27)</f>
        <v>0.057233224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181060837817566</v>
      </c>
      <c r="D29" s="26" t="n">
        <f aca="false">STDEV(D8:D27)</f>
        <v>0.169720879546242</v>
      </c>
      <c r="E29" s="26" t="n">
        <f aca="false">STDEV(E8:E27)</f>
        <v>0.224370618581355</v>
      </c>
      <c r="F29" s="26" t="n">
        <f aca="false">STDEV(F8:F27)</f>
        <v>0.0129503608852561</v>
      </c>
      <c r="G29" s="26" t="n">
        <f aca="false">STDEV(G8:G27)</f>
        <v>0.0249873129619863</v>
      </c>
      <c r="H29" s="26" t="n">
        <f aca="false">STDEV(H8:H27)</f>
        <v>0.00130418815068813</v>
      </c>
      <c r="I29" s="26" t="n">
        <f aca="false">STDEV(I8:I27)</f>
        <v>0.0180783822704615</v>
      </c>
      <c r="J29" s="26" t="n">
        <f aca="false">STDEV(J8:J27)</f>
        <v>0.0206691551196222</v>
      </c>
      <c r="K29" s="26" t="n">
        <f aca="false">STDEV(K8:K27)</f>
        <v>0.0130366757378836</v>
      </c>
      <c r="L29" s="26" t="n">
        <f aca="false">STDEV(L8:L27)</f>
        <v>0.0420268803570501</v>
      </c>
      <c r="M29" s="26" t="n">
        <f aca="false">STDEV(M8:M27)</f>
        <v>0.0326016679708979</v>
      </c>
      <c r="N29" s="26" t="n">
        <f aca="false">STDEV(N8:N27)</f>
        <v>0.0183598380721489</v>
      </c>
      <c r="O29" s="26" t="n">
        <f aca="false">STDEV(O8:O27)</f>
        <v>0.00687862130104815</v>
      </c>
      <c r="P29" s="26" t="n">
        <f aca="false">STDEV(P8:P27)</f>
        <v>0.0120607195001023</v>
      </c>
      <c r="Q29" s="27" t="n">
        <f aca="false">STDEV(Q8:Q27)</f>
        <v>0.0333159036454405</v>
      </c>
    </row>
    <row r="30" customFormat="false" ht="12.75" hidden="false" customHeight="false" outlineLevel="0" collapsed="false">
      <c r="D30" s="28"/>
      <c r="H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H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099-1</v>
      </c>
      <c r="D7" s="16" t="str">
        <f aca="false">$B$4&amp;"08-1"</f>
        <v>BM14008-1</v>
      </c>
      <c r="E7" s="16" t="str">
        <f aca="false">$B$4&amp;"08-2"</f>
        <v>BM14008-2</v>
      </c>
      <c r="F7" s="16" t="str">
        <f aca="false">$B$4&amp;"07-1"</f>
        <v>BM14007-1</v>
      </c>
      <c r="G7" s="16" t="str">
        <f aca="false">$B$4&amp;"07-2"</f>
        <v>BM14007-2</v>
      </c>
      <c r="H7" s="16" t="str">
        <f aca="false">$B$4&amp;"06-1"</f>
        <v>BM14006-1</v>
      </c>
      <c r="I7" s="16" t="str">
        <f aca="false">$B$4&amp;"06-2"</f>
        <v>BM14006-2</v>
      </c>
      <c r="J7" s="16" t="str">
        <f aca="false">$B$4&amp;"05-1"</f>
        <v>BM14005-1</v>
      </c>
      <c r="K7" s="16" t="str">
        <f aca="false">$B$4&amp;"05-2"</f>
        <v>BM14005-2</v>
      </c>
      <c r="L7" s="16" t="str">
        <f aca="false">$B$4&amp;"04-1"</f>
        <v>BM14004-1</v>
      </c>
      <c r="M7" s="16" t="str">
        <f aca="false">$B$4&amp;"04-2"</f>
        <v>BM14004-2</v>
      </c>
      <c r="N7" s="16" t="str">
        <f aca="false">$B$4&amp;"02-1"</f>
        <v>BM14002-1</v>
      </c>
      <c r="O7" s="16" t="str">
        <f aca="false">$B$4&amp;"02-2"</f>
        <v>BM14002-2</v>
      </c>
      <c r="P7" s="16" t="str">
        <f aca="false">$B$4&amp;"01-1"</f>
        <v>BM14001-1</v>
      </c>
      <c r="Q7" s="16" t="str">
        <f aca="false">$B$4&amp;"01-2"</f>
        <v>BM14001-2</v>
      </c>
    </row>
    <row r="8" customFormat="false" ht="12.75" hidden="false" customHeight="false" outlineLevel="0" collapsed="false">
      <c r="B8" s="18" t="n">
        <v>0</v>
      </c>
      <c r="C8" s="0" t="n">
        <v>10.76176347</v>
      </c>
      <c r="D8" s="0" t="n">
        <v>0.55579715</v>
      </c>
      <c r="E8" s="0" t="n">
        <v>0.36193172</v>
      </c>
      <c r="F8" s="0" t="n">
        <v>0</v>
      </c>
      <c r="G8" s="0" t="n">
        <v>0.01594957</v>
      </c>
      <c r="H8" s="0" t="n">
        <v>0.014793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977872</v>
      </c>
      <c r="N8" s="0" t="n">
        <v>0.03831703</v>
      </c>
      <c r="O8" s="0" t="n">
        <v>0</v>
      </c>
      <c r="P8" s="0" t="n">
        <v>0</v>
      </c>
      <c r="Q8" s="0" t="n">
        <v>0.09531184</v>
      </c>
    </row>
    <row r="9" customFormat="false" ht="12.75" hidden="false" customHeight="false" outlineLevel="0" collapsed="false">
      <c r="B9" s="19" t="n">
        <v>2</v>
      </c>
      <c r="C9" s="0" t="n">
        <v>9.88729681</v>
      </c>
      <c r="D9" s="0" t="n">
        <v>0.31339064</v>
      </c>
      <c r="E9" s="0" t="n">
        <v>0.62616974</v>
      </c>
      <c r="F9" s="0" t="n">
        <v>0</v>
      </c>
      <c r="G9" s="0" t="n">
        <v>0.0492080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757164</v>
      </c>
      <c r="O9" s="0" t="s">
        <v>6</v>
      </c>
      <c r="P9" s="0" t="n">
        <v>0.0010151</v>
      </c>
      <c r="Q9" s="0" t="n">
        <v>0</v>
      </c>
      <c r="S9" s="20"/>
    </row>
    <row r="10" customFormat="false" ht="12.75" hidden="false" customHeight="false" outlineLevel="0" collapsed="false">
      <c r="B10" s="19" t="n">
        <v>4</v>
      </c>
      <c r="C10" s="0" t="n">
        <v>11.15035268</v>
      </c>
      <c r="D10" s="0" t="n">
        <v>0.31324794</v>
      </c>
      <c r="E10" s="0" t="n">
        <v>0.73236399</v>
      </c>
      <c r="F10" s="0" t="n">
        <v>0</v>
      </c>
      <c r="G10" s="0" t="n">
        <v>0.01408777</v>
      </c>
      <c r="H10" s="0" t="n">
        <v>0</v>
      </c>
      <c r="I10" s="0" t="n">
        <v>0</v>
      </c>
      <c r="J10" s="0" t="n">
        <v>0</v>
      </c>
      <c r="K10" s="0" t="n">
        <v>0.01384007</v>
      </c>
      <c r="L10" s="0" t="n">
        <v>0.02787761</v>
      </c>
      <c r="M10" s="0" t="n">
        <v>0</v>
      </c>
      <c r="N10" s="0" t="n">
        <v>0.03301674</v>
      </c>
      <c r="O10" s="0" t="n">
        <v>0.06310061</v>
      </c>
      <c r="P10" s="0" t="n">
        <v>0.09855751</v>
      </c>
      <c r="Q10" s="0" t="n">
        <v>0.0610157</v>
      </c>
    </row>
    <row r="11" customFormat="false" ht="12.75" hidden="false" customHeight="false" outlineLevel="0" collapsed="false">
      <c r="B11" s="19" t="n">
        <v>6</v>
      </c>
      <c r="C11" s="0" t="n">
        <v>10.7612806</v>
      </c>
      <c r="D11" s="0" t="n">
        <v>0.49166959</v>
      </c>
      <c r="E11" s="0" t="n">
        <v>0.56669765</v>
      </c>
      <c r="F11" s="0" t="n">
        <v>0</v>
      </c>
      <c r="G11" s="0" t="n">
        <v>0.0077414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7268549</v>
      </c>
      <c r="M11" s="0" t="n">
        <v>0.00702141</v>
      </c>
      <c r="N11" s="0" t="n">
        <v>0</v>
      </c>
      <c r="O11" s="0" t="n">
        <v>0</v>
      </c>
      <c r="P11" s="0" t="n">
        <v>0.08527449</v>
      </c>
      <c r="Q11" s="0" t="n">
        <v>0.0750722</v>
      </c>
    </row>
    <row r="12" customFormat="false" ht="12.75" hidden="false" customHeight="false" outlineLevel="0" collapsed="false">
      <c r="B12" s="19" t="n">
        <v>8</v>
      </c>
      <c r="C12" s="0" t="n">
        <v>11.11247782</v>
      </c>
      <c r="D12" s="0" t="n">
        <v>0.52642342</v>
      </c>
      <c r="E12" s="0" t="n">
        <v>0.42543122</v>
      </c>
      <c r="F12" s="0" t="n">
        <v>0</v>
      </c>
      <c r="G12" s="0" t="n">
        <v>0.0163492</v>
      </c>
      <c r="H12" s="0" t="n">
        <v>0</v>
      </c>
      <c r="I12" s="0" t="n">
        <v>0</v>
      </c>
      <c r="J12" s="0" t="n">
        <v>0.00890411</v>
      </c>
      <c r="K12" s="0" t="n">
        <v>0.04285125</v>
      </c>
      <c r="L12" s="0" t="n">
        <v>0</v>
      </c>
      <c r="M12" s="0" t="n">
        <v>0</v>
      </c>
      <c r="N12" s="0" t="n">
        <v>0</v>
      </c>
      <c r="O12" s="0" t="n">
        <v>0.01680021</v>
      </c>
      <c r="P12" s="0" t="n">
        <v>0.02341866</v>
      </c>
      <c r="Q12" s="0" t="n">
        <v>0.06471581</v>
      </c>
    </row>
    <row r="13" customFormat="false" ht="12.75" hidden="false" customHeight="false" outlineLevel="0" collapsed="false">
      <c r="B13" s="19" t="n">
        <v>10</v>
      </c>
      <c r="C13" s="0" t="n">
        <v>10.2284055</v>
      </c>
      <c r="D13" s="0" t="n">
        <v>0.3776428</v>
      </c>
      <c r="E13" s="0" t="n">
        <v>0.44966593</v>
      </c>
      <c r="F13" s="0" t="n">
        <v>0.01690085</v>
      </c>
      <c r="G13" s="0" t="n">
        <v>0.00354497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5031069</v>
      </c>
      <c r="M13" s="0" t="n">
        <v>0.0242576</v>
      </c>
      <c r="N13" s="0" t="n">
        <v>0.03279027</v>
      </c>
      <c r="O13" s="0" t="n">
        <v>0.00218964</v>
      </c>
      <c r="P13" s="0" t="n">
        <v>0.01860307</v>
      </c>
      <c r="Q13" s="0" t="n">
        <v>0.00376815</v>
      </c>
    </row>
    <row r="14" customFormat="false" ht="12.75" hidden="false" customHeight="false" outlineLevel="0" collapsed="false">
      <c r="B14" s="19" t="n">
        <v>12</v>
      </c>
      <c r="C14" s="0" t="n">
        <v>10.7006341</v>
      </c>
      <c r="D14" s="0" t="n">
        <v>0.32944891</v>
      </c>
      <c r="E14" s="0" t="n">
        <v>0.44102064</v>
      </c>
      <c r="F14" s="0" t="n">
        <v>0.0090145</v>
      </c>
      <c r="G14" s="0" t="n">
        <v>0.0137141</v>
      </c>
      <c r="H14" s="0" t="n">
        <v>0</v>
      </c>
      <c r="I14" s="0" t="n">
        <v>0</v>
      </c>
      <c r="J14" s="0" t="n">
        <v>0</v>
      </c>
      <c r="K14" s="0" t="n">
        <v>0.00539433</v>
      </c>
      <c r="L14" s="0" t="n">
        <v>0.00815438</v>
      </c>
      <c r="M14" s="0" t="n">
        <v>0.01824227</v>
      </c>
      <c r="N14" s="0" t="n">
        <v>0</v>
      </c>
      <c r="O14" s="0" t="n">
        <v>0.02132635</v>
      </c>
      <c r="P14" s="0" t="n">
        <v>0.0356708</v>
      </c>
      <c r="Q14" s="0" t="n">
        <v>0</v>
      </c>
    </row>
    <row r="15" customFormat="false" ht="12.75" hidden="false" customHeight="false" outlineLevel="0" collapsed="false">
      <c r="B15" s="19" t="n">
        <v>14</v>
      </c>
      <c r="C15" s="0" t="n">
        <v>10.7225935</v>
      </c>
      <c r="D15" s="0" t="n">
        <v>0.576082</v>
      </c>
      <c r="E15" s="0" t="n">
        <v>0.29416587</v>
      </c>
      <c r="F15" s="0" t="n">
        <v>0</v>
      </c>
      <c r="G15" s="0" t="n">
        <v>0.01169699</v>
      </c>
      <c r="H15" s="0" t="n">
        <v>0</v>
      </c>
      <c r="I15" s="0" t="n">
        <v>0</v>
      </c>
      <c r="J15" s="0" t="n">
        <v>0</v>
      </c>
      <c r="K15" s="0" t="n">
        <v>0.00374876</v>
      </c>
      <c r="L15" s="0" t="n">
        <v>0.05677911</v>
      </c>
      <c r="M15" s="0" t="n">
        <v>0.00997681</v>
      </c>
      <c r="N15" s="0" t="n">
        <v>0</v>
      </c>
      <c r="O15" s="0" t="n">
        <v>0.02257073</v>
      </c>
      <c r="P15" s="0" t="n">
        <v>0.02129768</v>
      </c>
      <c r="Q15" s="0" t="n">
        <v>0.02932513</v>
      </c>
    </row>
    <row r="16" customFormat="false" ht="12.75" hidden="false" customHeight="false" outlineLevel="0" collapsed="false">
      <c r="B16" s="19" t="n">
        <v>16</v>
      </c>
      <c r="C16" s="0" t="n">
        <v>10.4249799</v>
      </c>
      <c r="D16" s="0" t="n">
        <v>0.27695038</v>
      </c>
      <c r="E16" s="0" t="n">
        <v>0.69894247</v>
      </c>
      <c r="F16" s="0" t="n">
        <v>0</v>
      </c>
      <c r="G16" s="0" t="n">
        <v>0.00580159</v>
      </c>
      <c r="H16" s="0" t="n">
        <v>0</v>
      </c>
      <c r="I16" s="0" t="n">
        <v>0</v>
      </c>
      <c r="J16" s="0" t="n">
        <v>0.00137471</v>
      </c>
      <c r="K16" s="0" t="n">
        <v>0</v>
      </c>
      <c r="L16" s="0" t="n">
        <v>0.01836391</v>
      </c>
      <c r="M16" s="0" t="n">
        <v>0.00964806</v>
      </c>
      <c r="N16" s="0" t="n">
        <v>0.01217205</v>
      </c>
      <c r="O16" s="0" t="n">
        <v>0</v>
      </c>
      <c r="P16" s="0" t="n">
        <v>0.04451598</v>
      </c>
      <c r="Q16" s="0" t="n">
        <v>0.03022332</v>
      </c>
    </row>
    <row r="17" customFormat="false" ht="12.75" hidden="false" customHeight="false" outlineLevel="0" collapsed="false">
      <c r="B17" s="19" t="n">
        <v>18</v>
      </c>
      <c r="C17" s="0" t="n">
        <v>10.8362424</v>
      </c>
      <c r="D17" s="0" t="n">
        <v>0.67825162</v>
      </c>
      <c r="E17" s="0" t="n">
        <v>0.50783435</v>
      </c>
      <c r="F17" s="0" t="n">
        <v>0.00975743</v>
      </c>
      <c r="G17" s="0" t="n">
        <v>0.01840043</v>
      </c>
      <c r="H17" s="0" t="n">
        <v>0</v>
      </c>
      <c r="I17" s="0" t="n">
        <v>0</v>
      </c>
      <c r="J17" s="0" t="n">
        <v>0.00294072</v>
      </c>
      <c r="K17" s="0" t="n">
        <v>0</v>
      </c>
      <c r="L17" s="0" t="n">
        <v>0</v>
      </c>
      <c r="M17" s="0" t="n">
        <v>0</v>
      </c>
      <c r="N17" s="0" t="n">
        <v>0.01190729</v>
      </c>
      <c r="O17" s="0" t="n">
        <v>0</v>
      </c>
      <c r="P17" s="0" t="n">
        <v>0.02412461</v>
      </c>
      <c r="Q17" s="0" t="n">
        <v>0.02817321</v>
      </c>
    </row>
    <row r="18" customFormat="false" ht="12.75" hidden="false" customHeight="false" outlineLevel="0" collapsed="false">
      <c r="B18" s="19" t="n">
        <v>20</v>
      </c>
      <c r="C18" s="0" t="n">
        <v>10.8995227</v>
      </c>
      <c r="D18" s="0" t="n">
        <v>0.5895974</v>
      </c>
      <c r="E18" s="0" t="n">
        <v>0.42104748</v>
      </c>
      <c r="F18" s="0" t="n">
        <v>0</v>
      </c>
      <c r="G18" s="0" t="n">
        <v>0.0153755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4169925</v>
      </c>
      <c r="M18" s="0" t="n">
        <v>0.00276338</v>
      </c>
      <c r="N18" s="0" t="n">
        <v>0.01148741</v>
      </c>
      <c r="O18" s="0" t="n">
        <v>0</v>
      </c>
      <c r="P18" s="0" t="n">
        <v>0</v>
      </c>
      <c r="Q18" s="0" t="n">
        <v>0.06123278</v>
      </c>
    </row>
    <row r="19" customFormat="false" ht="12.75" hidden="false" customHeight="false" outlineLevel="0" collapsed="false">
      <c r="B19" s="19" t="n">
        <v>22</v>
      </c>
      <c r="C19" s="0" t="n">
        <v>10.5510462</v>
      </c>
      <c r="D19" s="0" t="n">
        <v>0.59772338</v>
      </c>
      <c r="E19" s="0" t="n">
        <v>0.69392586</v>
      </c>
      <c r="F19" s="0" t="n">
        <v>0</v>
      </c>
      <c r="G19" s="0" t="n">
        <v>0.0108225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125066</v>
      </c>
      <c r="M19" s="0" t="n">
        <v>0.00412211</v>
      </c>
      <c r="N19" s="0" t="n">
        <v>0.00168185</v>
      </c>
      <c r="O19" s="0" t="n">
        <v>0</v>
      </c>
      <c r="P19" s="0" t="n">
        <v>0.05554119</v>
      </c>
      <c r="Q19" s="0" t="n">
        <v>0.0040981</v>
      </c>
    </row>
    <row r="20" customFormat="false" ht="12.75" hidden="false" customHeight="false" outlineLevel="0" collapsed="false">
      <c r="B20" s="19" t="n">
        <v>24</v>
      </c>
      <c r="C20" s="0" t="n">
        <v>10.2315453</v>
      </c>
      <c r="D20" s="0" t="n">
        <v>0.3867046</v>
      </c>
      <c r="E20" s="0" t="n">
        <v>0.48093603</v>
      </c>
      <c r="F20" s="0" t="n">
        <v>0.0315571</v>
      </c>
      <c r="G20" s="0" t="n">
        <v>0.05186939</v>
      </c>
      <c r="H20" s="0" t="n">
        <v>0</v>
      </c>
      <c r="I20" s="0" t="n">
        <v>0</v>
      </c>
      <c r="J20" s="0" t="n">
        <v>0.01057986</v>
      </c>
      <c r="K20" s="0" t="s">
        <v>6</v>
      </c>
      <c r="L20" s="0" t="n">
        <v>0.05630759</v>
      </c>
      <c r="M20" s="0" t="n">
        <v>0.00206402</v>
      </c>
      <c r="N20" s="0" t="n">
        <v>0.02922505</v>
      </c>
      <c r="O20" s="0" t="n">
        <v>0</v>
      </c>
      <c r="P20" s="0" t="n">
        <v>0.02406816</v>
      </c>
      <c r="Q20" s="0" t="n">
        <v>0.02704596</v>
      </c>
    </row>
    <row r="21" customFormat="false" ht="12.75" hidden="false" customHeight="false" outlineLevel="0" collapsed="false">
      <c r="B21" s="19" t="n">
        <v>26</v>
      </c>
      <c r="C21" s="0" t="n">
        <v>11.0296309</v>
      </c>
      <c r="D21" s="0" t="n">
        <v>0.71554556</v>
      </c>
      <c r="E21" s="0" t="n">
        <v>0.723012</v>
      </c>
      <c r="F21" s="0" t="s">
        <v>6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308334</v>
      </c>
      <c r="L21" s="0" t="n">
        <v>0.00325036</v>
      </c>
      <c r="M21" s="0" t="n">
        <v>0</v>
      </c>
      <c r="N21" s="0" t="n">
        <v>0.0262591</v>
      </c>
      <c r="O21" s="0" t="n">
        <v>0.00716469</v>
      </c>
      <c r="P21" s="0" t="n">
        <v>0.07796897</v>
      </c>
      <c r="Q21" s="0" t="n">
        <v>0</v>
      </c>
    </row>
    <row r="22" customFormat="false" ht="12.75" hidden="false" customHeight="false" outlineLevel="0" collapsed="false">
      <c r="B22" s="19" t="n">
        <v>28</v>
      </c>
      <c r="C22" s="0" t="n">
        <v>10.5827942</v>
      </c>
      <c r="D22" s="0" t="n">
        <v>0.46740396</v>
      </c>
      <c r="E22" s="0" t="n">
        <v>0.61787916</v>
      </c>
      <c r="F22" s="0" t="n">
        <v>0.00789658</v>
      </c>
      <c r="G22" s="0" t="n">
        <v>0.01268386</v>
      </c>
      <c r="H22" s="0" t="n">
        <v>0</v>
      </c>
      <c r="I22" s="0" t="n">
        <v>0.00281803</v>
      </c>
      <c r="J22" s="0" t="s">
        <v>6</v>
      </c>
      <c r="K22" s="0" t="n">
        <v>0</v>
      </c>
      <c r="L22" s="0" t="n">
        <v>0.03688483</v>
      </c>
      <c r="M22" s="0" t="n">
        <v>0</v>
      </c>
      <c r="N22" s="0" t="n">
        <v>0.01178996</v>
      </c>
      <c r="O22" s="0" t="n">
        <v>0</v>
      </c>
      <c r="P22" s="0" t="n">
        <v>0.01582497</v>
      </c>
      <c r="Q22" s="0" t="n">
        <v>0.05976807</v>
      </c>
    </row>
    <row r="23" customFormat="false" ht="12.75" hidden="false" customHeight="false" outlineLevel="0" collapsed="false">
      <c r="B23" s="19" t="n">
        <v>30</v>
      </c>
      <c r="C23" s="0" t="n">
        <v>10.9664988</v>
      </c>
      <c r="D23" s="0" t="n">
        <v>0.70823235</v>
      </c>
      <c r="E23" s="0" t="n">
        <v>0.61879327</v>
      </c>
      <c r="F23" s="0" t="n">
        <v>0</v>
      </c>
      <c r="G23" s="0" t="n">
        <v>0.0187287</v>
      </c>
      <c r="H23" s="0" t="n">
        <v>0</v>
      </c>
      <c r="I23" s="0" t="n">
        <v>0</v>
      </c>
      <c r="J23" s="0" t="n">
        <v>0</v>
      </c>
      <c r="K23" s="0" t="n">
        <v>0.01278971</v>
      </c>
      <c r="L23" s="0" t="n">
        <v>0.00727576</v>
      </c>
      <c r="M23" s="0" t="n">
        <v>0.02060615</v>
      </c>
      <c r="N23" s="0" t="n">
        <v>0</v>
      </c>
      <c r="O23" s="0" t="n">
        <v>0</v>
      </c>
      <c r="P23" s="0" t="n">
        <v>0.10949702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10.5545392</v>
      </c>
      <c r="D24" s="0" t="n">
        <v>0.46682331</v>
      </c>
      <c r="E24" s="0" t="n">
        <v>0.51413062</v>
      </c>
      <c r="F24" s="0" t="n">
        <v>0</v>
      </c>
      <c r="G24" s="0" t="n">
        <v>0.01213809</v>
      </c>
      <c r="H24" s="0" t="n">
        <v>0</v>
      </c>
      <c r="I24" s="0" t="s">
        <v>6</v>
      </c>
      <c r="J24" s="0" t="n">
        <v>0</v>
      </c>
      <c r="K24" s="0" t="n">
        <v>0</v>
      </c>
      <c r="L24" s="0" t="n">
        <v>0.00909325</v>
      </c>
      <c r="M24" s="0" t="n">
        <v>0</v>
      </c>
      <c r="N24" s="0" t="n">
        <v>0.0299522</v>
      </c>
      <c r="O24" s="0" t="n">
        <v>0</v>
      </c>
      <c r="P24" s="0" t="n">
        <v>0.00134449</v>
      </c>
      <c r="Q24" s="0" t="n">
        <v>0.02447592</v>
      </c>
    </row>
    <row r="25" customFormat="false" ht="12.75" hidden="false" customHeight="false" outlineLevel="0" collapsed="false">
      <c r="B25" s="19" t="n">
        <v>34</v>
      </c>
      <c r="C25" s="0" t="n">
        <v>10.5365959</v>
      </c>
      <c r="D25" s="0" t="n">
        <v>0.48323789</v>
      </c>
      <c r="E25" s="0" t="n">
        <v>0.60699175</v>
      </c>
      <c r="F25" s="0" t="n">
        <v>0</v>
      </c>
      <c r="G25" s="0" t="n">
        <v>0.01008944</v>
      </c>
      <c r="H25" s="0" t="n">
        <v>0</v>
      </c>
      <c r="I25" s="0" t="n">
        <v>0</v>
      </c>
      <c r="J25" s="0" t="n">
        <v>0.00489129</v>
      </c>
      <c r="K25" s="0" t="n">
        <v>0</v>
      </c>
      <c r="L25" s="0" t="n">
        <v>0.1058585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04395694</v>
      </c>
    </row>
    <row r="26" customFormat="false" ht="12.75" hidden="false" customHeight="false" outlineLevel="0" collapsed="false">
      <c r="B26" s="19" t="n">
        <v>36</v>
      </c>
      <c r="C26" s="0" t="n">
        <v>10.3467677</v>
      </c>
      <c r="D26" s="0" t="n">
        <v>0.43540985</v>
      </c>
      <c r="E26" s="0" t="n">
        <v>0.54198266</v>
      </c>
      <c r="F26" s="0" t="n">
        <v>0</v>
      </c>
      <c r="G26" s="0" t="n">
        <v>0.02063058</v>
      </c>
      <c r="H26" s="0" t="n">
        <v>0</v>
      </c>
      <c r="I26" s="0" t="n">
        <v>0</v>
      </c>
      <c r="J26" s="0" t="n">
        <v>0.00416329</v>
      </c>
      <c r="K26" s="0" t="n">
        <v>0</v>
      </c>
      <c r="L26" s="0" t="n">
        <v>0.02845318</v>
      </c>
      <c r="M26" s="0" t="n">
        <v>0</v>
      </c>
      <c r="N26" s="0" t="n">
        <v>0.01682327</v>
      </c>
      <c r="O26" s="0" t="n">
        <v>0</v>
      </c>
      <c r="P26" s="0" t="n">
        <v>0.00882452</v>
      </c>
      <c r="Q26" s="0" t="n">
        <v>0.00123044</v>
      </c>
    </row>
    <row r="27" customFormat="false" ht="13.5" hidden="false" customHeight="false" outlineLevel="0" collapsed="false">
      <c r="B27" s="21" t="n">
        <v>38</v>
      </c>
      <c r="C27" s="0" t="n">
        <v>10.6290289</v>
      </c>
      <c r="D27" s="0" t="n">
        <v>0.72616051</v>
      </c>
      <c r="E27" s="0" t="n">
        <v>0.41480756</v>
      </c>
      <c r="F27" s="0" t="n">
        <v>0</v>
      </c>
      <c r="G27" s="0" t="n">
        <v>0.0146165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.01472857</v>
      </c>
      <c r="M27" s="0" t="n">
        <v>0</v>
      </c>
      <c r="N27" s="0" t="n">
        <v>0.00856864</v>
      </c>
      <c r="O27" s="0" t="n">
        <v>0</v>
      </c>
      <c r="P27" s="0" t="n">
        <v>0</v>
      </c>
      <c r="Q27" s="0" t="n">
        <v>0.02093647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0.645699829</v>
      </c>
      <c r="D28" s="23" t="n">
        <f aca="false">AVERAGE(D8:D27)</f>
        <v>0.500787163</v>
      </c>
      <c r="E28" s="23" t="n">
        <f aca="false">AVERAGE(E8:E27)</f>
        <v>0.5368864985</v>
      </c>
      <c r="F28" s="23" t="n">
        <f aca="false">AVERAGE(F8:F27)</f>
        <v>0.00395402421052632</v>
      </c>
      <c r="G28" s="23" t="n">
        <f aca="false">AVERAGE(G8:G27)</f>
        <v>0.016172443</v>
      </c>
      <c r="H28" s="23" t="n">
        <f aca="false">AVERAGE(H8:H27)</f>
        <v>0.00073968</v>
      </c>
      <c r="I28" s="23" t="n">
        <f aca="false">AVERAGE(I8:I27)</f>
        <v>0.000148317368421053</v>
      </c>
      <c r="J28" s="23" t="n">
        <f aca="false">AVERAGE(J8:J27)</f>
        <v>0.00172915684210526</v>
      </c>
      <c r="K28" s="23" t="n">
        <f aca="false">AVERAGE(K8:K27)</f>
        <v>0.00430039263157895</v>
      </c>
      <c r="L28" s="23" t="n">
        <f aca="false">AVERAGE(L8:L27)</f>
        <v>0.0269486575</v>
      </c>
      <c r="M28" s="23" t="n">
        <f aca="false">AVERAGE(M8:M27)</f>
        <v>0.0059240265</v>
      </c>
      <c r="N28" s="23" t="n">
        <f aca="false">AVERAGE(N8:N27)</f>
        <v>0.013578125</v>
      </c>
      <c r="O28" s="23" t="n">
        <f aca="false">AVERAGE(O8:O27)</f>
        <v>0.00700801210526316</v>
      </c>
      <c r="P28" s="23" t="n">
        <f aca="false">AVERAGE(P8:P27)</f>
        <v>0.032277361</v>
      </c>
      <c r="Q28" s="24" t="n">
        <f aca="false">AVERAGE(Q8:Q27)</f>
        <v>0.03151750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320499897807871</v>
      </c>
      <c r="D29" s="26" t="n">
        <f aca="false">STDEV(D8:D27)</f>
        <v>0.141967145443144</v>
      </c>
      <c r="E29" s="26" t="n">
        <f aca="false">STDEV(E8:E27)</f>
        <v>0.126158589777547</v>
      </c>
      <c r="F29" s="26" t="n">
        <f aca="false">STDEV(F8:F27)</f>
        <v>0.00824372514095372</v>
      </c>
      <c r="G29" s="26" t="n">
        <f aca="false">STDEV(G8:G27)</f>
        <v>0.0128232081483646</v>
      </c>
      <c r="H29" s="26" t="n">
        <f aca="false">STDEV(H8:H27)</f>
        <v>0.00330794952319409</v>
      </c>
      <c r="I29" s="26" t="n">
        <f aca="false">STDEV(I8:I27)</f>
        <v>0.000646500420519259</v>
      </c>
      <c r="J29" s="26" t="n">
        <f aca="false">STDEV(J8:J27)</f>
        <v>0.00321629783200612</v>
      </c>
      <c r="K29" s="26" t="n">
        <f aca="false">STDEV(K8:K27)</f>
        <v>0.0102541012672019</v>
      </c>
      <c r="L29" s="26" t="n">
        <f aca="false">STDEV(L8:L27)</f>
        <v>0.0293299315420173</v>
      </c>
      <c r="M29" s="26" t="n">
        <f aca="false">STDEV(M8:M27)</f>
        <v>0.00829061356400133</v>
      </c>
      <c r="N29" s="26" t="n">
        <f aca="false">STDEV(N8:N27)</f>
        <v>0.0133070594008797</v>
      </c>
      <c r="O29" s="26" t="n">
        <f aca="false">STDEV(O8:O27)</f>
        <v>0.0155477400321192</v>
      </c>
      <c r="P29" s="26" t="n">
        <f aca="false">STDEV(P8:P27)</f>
        <v>0.0350915589884621</v>
      </c>
      <c r="Q29" s="27" t="n">
        <f aca="false">STDEV(Q8:Q27)</f>
        <v>0.0293675465932137</v>
      </c>
    </row>
    <row r="30" customFormat="false" ht="12.75" hidden="false" customHeight="false" outlineLevel="0" collapsed="false">
      <c r="F30" s="28"/>
      <c r="J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F31" s="28"/>
      <c r="J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9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</row>
    <row r="9" customFormat="false" ht="12.75" hidden="false" customHeight="false" outlineLevel="0" collapsed="false">
      <c r="B9" s="19" t="n">
        <v>2</v>
      </c>
      <c r="C9" s="32"/>
      <c r="D9" s="33"/>
      <c r="E9" s="33"/>
      <c r="F9" s="33"/>
      <c r="G9" s="33"/>
      <c r="H9" s="34"/>
      <c r="I9" s="33"/>
      <c r="J9" s="33"/>
      <c r="K9" s="33"/>
      <c r="L9" s="33"/>
      <c r="M9" s="33"/>
      <c r="N9" s="33"/>
      <c r="O9" s="34"/>
      <c r="P9" s="33"/>
      <c r="Q9" s="33"/>
      <c r="R9" s="33"/>
      <c r="S9" s="33"/>
      <c r="T9" s="33"/>
      <c r="U9" s="33"/>
      <c r="V9" s="33"/>
      <c r="W9" s="33"/>
      <c r="X9" s="33"/>
      <c r="Y9" s="35"/>
      <c r="AA9" s="20"/>
    </row>
    <row r="10" customFormat="false" ht="12.75" hidden="false" customHeight="false" outlineLevel="0" collapsed="false">
      <c r="B10" s="19" t="n">
        <v>4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5"/>
    </row>
    <row r="11" customFormat="false" ht="12.75" hidden="false" customHeight="false" outlineLevel="0" collapsed="false">
      <c r="B11" s="19" t="n">
        <v>6</v>
      </c>
      <c r="C11" s="32" t="n">
        <v>1.2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5"/>
    </row>
    <row r="12" customFormat="false" ht="12.75" hidden="false" customHeight="false" outlineLevel="0" collapsed="false">
      <c r="B12" s="19" t="n">
        <v>8</v>
      </c>
      <c r="C12" s="32" t="n">
        <v>1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3"/>
      <c r="T12" s="33"/>
      <c r="U12" s="33"/>
      <c r="V12" s="33"/>
      <c r="W12" s="33"/>
      <c r="X12" s="33"/>
      <c r="Y12" s="35"/>
    </row>
    <row r="13" customFormat="false" ht="12.75" hidden="false" customHeight="false" outlineLevel="0" collapsed="false">
      <c r="B13" s="19" t="n">
        <v>10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5"/>
    </row>
    <row r="14" customFormat="false" ht="12.75" hidden="false" customHeight="false" outlineLevel="0" collapsed="false">
      <c r="B14" s="19" t="n">
        <v>1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</row>
    <row r="15" customFormat="false" ht="12.75" hidden="false" customHeight="false" outlineLevel="0" collapsed="false">
      <c r="B15" s="19" t="n">
        <v>1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5"/>
    </row>
    <row r="16" customFormat="false" ht="12.75" hidden="false" customHeight="false" outlineLevel="0" collapsed="false">
      <c r="B16" s="19" t="n">
        <v>16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5"/>
    </row>
    <row r="17" customFormat="false" ht="12.75" hidden="false" customHeight="false" outlineLevel="0" collapsed="false">
      <c r="B17" s="19" t="n">
        <v>18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5"/>
    </row>
    <row r="18" customFormat="false" ht="12.75" hidden="false" customHeight="false" outlineLevel="0" collapsed="false">
      <c r="B18" s="19" t="n">
        <v>2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5"/>
    </row>
    <row r="19" customFormat="false" ht="12.75" hidden="false" customHeight="false" outlineLevel="0" collapsed="false">
      <c r="B19" s="19" t="n">
        <v>22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5"/>
    </row>
    <row r="20" customFormat="false" ht="12.75" hidden="false" customHeight="false" outlineLevel="0" collapsed="false">
      <c r="B20" s="19" t="n">
        <v>24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5"/>
    </row>
    <row r="21" customFormat="false" ht="12.75" hidden="false" customHeight="false" outlineLevel="0" collapsed="false">
      <c r="B21" s="19" t="n">
        <v>2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5"/>
    </row>
    <row r="22" customFormat="false" ht="12.75" hidden="false" customHeight="false" outlineLevel="0" collapsed="false">
      <c r="B22" s="19" t="n">
        <v>28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5"/>
    </row>
    <row r="23" customFormat="false" ht="12.75" hidden="false" customHeight="false" outlineLevel="0" collapsed="false">
      <c r="B23" s="19" t="n">
        <v>30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5"/>
    </row>
    <row r="24" customFormat="false" ht="12.75" hidden="false" customHeight="false" outlineLevel="0" collapsed="false">
      <c r="B24" s="19" t="n">
        <v>32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5"/>
    </row>
    <row r="25" customFormat="false" ht="12.75" hidden="false" customHeight="false" outlineLevel="0" collapsed="false">
      <c r="B25" s="19" t="n">
        <v>34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5"/>
    </row>
    <row r="26" customFormat="false" ht="12.75" hidden="false" customHeight="false" outlineLevel="0" collapsed="false">
      <c r="B26" s="19" t="n">
        <v>36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5"/>
    </row>
    <row r="27" customFormat="false" ht="13.5" hidden="false" customHeight="false" outlineLevel="0" collapsed="false">
      <c r="B27" s="21" t="n">
        <v>38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/>
    </row>
    <row r="28" customFormat="false" ht="12.75" hidden="false" customHeight="false" outlineLevel="0" collapsed="false">
      <c r="B28" s="2" t="s">
        <v>7</v>
      </c>
      <c r="C28" s="22" t="n">
        <f aca="false">AVERAGE(C8:C27)</f>
        <v>1.1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141421356237309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20T00:44:57Z</dcterms:modified>
  <cp:revision>0</cp:revision>
  <dc:subject/>
  <dc:title/>
</cp:coreProperties>
</file>