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500434</v>
      </c>
      <c r="B1" s="0" t="n">
        <v>0.0375855</v>
      </c>
      <c r="C1" s="0" t="n">
        <v>0.0115391</v>
      </c>
      <c r="D1" s="0" t="n">
        <v>0.00384484</v>
      </c>
      <c r="E1" s="0" t="n">
        <v>0.00196563</v>
      </c>
      <c r="F1" s="0" t="n">
        <v>0.00181094</v>
      </c>
      <c r="G1" s="0" t="n">
        <v>0.00363337</v>
      </c>
      <c r="H1" s="0" t="n">
        <v>0.00952379</v>
      </c>
      <c r="I1" s="0" t="n">
        <v>0.013557</v>
      </c>
      <c r="J1" s="0" t="n">
        <v>0.0105719</v>
      </c>
      <c r="K1" s="0" t="n">
        <v>0.0108446</v>
      </c>
      <c r="L1" s="0" t="n">
        <v>0.0058106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926346</v>
      </c>
      <c r="AH1" s="0" t="n">
        <v>8.77</v>
      </c>
      <c r="AI1" s="0" t="n">
        <v>-0.04155</v>
      </c>
      <c r="AJ1" s="0" t="n">
        <v>0.92886</v>
      </c>
      <c r="AK1" s="0" t="n">
        <v>0</v>
      </c>
      <c r="AL1" s="0" t="n">
        <v>22.03</v>
      </c>
      <c r="AM1" s="0" t="n">
        <v>19814</v>
      </c>
      <c r="AN1" s="0" t="n">
        <v>5730</v>
      </c>
      <c r="AO1" s="0" t="n">
        <v>1.03267</v>
      </c>
      <c r="AP1" s="0" t="n">
        <v>-0.642995</v>
      </c>
      <c r="AR1" s="0" t="n">
        <f aca="false">IF(SUM(A1:AF1)&gt;0, SUM(A1:S1), "over scale")</f>
        <v>0.16073073</v>
      </c>
      <c r="AS1" s="0" t="n">
        <v>0.16073073</v>
      </c>
    </row>
    <row r="2" customFormat="false" ht="15" hidden="false" customHeight="false" outlineLevel="0" collapsed="false">
      <c r="A2" s="0" t="n">
        <v>0</v>
      </c>
      <c r="B2" s="0" t="n">
        <v>0.00656824</v>
      </c>
      <c r="C2" s="0" t="n">
        <v>0.0740038</v>
      </c>
      <c r="D2" s="0" t="n">
        <v>0.0466096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106488</v>
      </c>
      <c r="L2" s="0" t="n">
        <v>0</v>
      </c>
      <c r="M2" s="0" t="n">
        <v>0</v>
      </c>
      <c r="N2" s="0" t="n">
        <v>0</v>
      </c>
      <c r="O2" s="0" t="n">
        <v>0.0206709</v>
      </c>
      <c r="P2" s="0" t="n">
        <v>0.078434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23375</v>
      </c>
      <c r="AH2" s="0" t="n">
        <v>8.77</v>
      </c>
      <c r="AI2" s="0" t="n">
        <v>-0.04032</v>
      </c>
      <c r="AJ2" s="0" t="n">
        <v>0.93112</v>
      </c>
      <c r="AK2" s="0" t="n">
        <v>0</v>
      </c>
      <c r="AL2" s="0" t="n">
        <v>22.03</v>
      </c>
      <c r="AM2" s="0" t="n">
        <v>19814</v>
      </c>
      <c r="AN2" s="0" t="n">
        <v>5731</v>
      </c>
      <c r="AO2" s="0" t="n">
        <v>1.02686</v>
      </c>
      <c r="AP2" s="0" t="n">
        <v>-0.530135</v>
      </c>
      <c r="AR2" s="0" t="n">
        <f aca="false">IF(SUM(A2:AF2)&gt;0, SUM(A2:S2), "over scale")</f>
        <v>0.33277514</v>
      </c>
      <c r="AS2" s="0" t="n">
        <v>0.33277514</v>
      </c>
    </row>
    <row r="3" customFormat="false" ht="15" hidden="false" customHeight="false" outlineLevel="0" collapsed="false">
      <c r="A3" s="0" t="n">
        <v>0.0548939</v>
      </c>
      <c r="B3" s="0" t="n">
        <v>0.0405921</v>
      </c>
      <c r="C3" s="0" t="n">
        <v>0.0136538</v>
      </c>
      <c r="D3" s="0" t="n">
        <v>0.00479591</v>
      </c>
      <c r="E3" s="0" t="n">
        <v>0.00224217</v>
      </c>
      <c r="F3" s="0" t="n">
        <v>0.00186726</v>
      </c>
      <c r="G3" s="0" t="n">
        <v>0.00351565</v>
      </c>
      <c r="H3" s="0" t="n">
        <v>0.00891314</v>
      </c>
      <c r="I3" s="0" t="n">
        <v>0.0135268</v>
      </c>
      <c r="J3" s="0" t="n">
        <v>0.0134943</v>
      </c>
      <c r="K3" s="0" t="n">
        <v>0.0222768</v>
      </c>
      <c r="L3" s="0" t="n">
        <v>0.0273625</v>
      </c>
      <c r="M3" s="0" t="n">
        <v>0.0102412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901089</v>
      </c>
      <c r="AH3" s="0" t="n">
        <v>8.77</v>
      </c>
      <c r="AI3" s="0" t="n">
        <v>-0.04032</v>
      </c>
      <c r="AJ3" s="0" t="n">
        <v>0.93225</v>
      </c>
      <c r="AK3" s="0" t="n">
        <v>0</v>
      </c>
      <c r="AL3" s="0" t="n">
        <v>22.03</v>
      </c>
      <c r="AM3" s="0" t="n">
        <v>19814</v>
      </c>
      <c r="AN3" s="0" t="n">
        <v>5732</v>
      </c>
      <c r="AO3" s="0" t="n">
        <v>1.00086</v>
      </c>
      <c r="AP3" s="0" t="n">
        <v>-0.0172546</v>
      </c>
      <c r="AR3" s="0" t="n">
        <f aca="false">IF(SUM(A3:AF3)&gt;0, SUM(A3:S3), "over scale")</f>
        <v>0.21737553</v>
      </c>
      <c r="AS3" s="0" t="n">
        <v>0.217375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61254</v>
      </c>
      <c r="F4" s="0" t="n">
        <v>0.081220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219102</v>
      </c>
      <c r="O4" s="0" t="n">
        <v>0.0730863</v>
      </c>
      <c r="P4" s="0" t="n">
        <v>0</v>
      </c>
      <c r="Q4" s="0" t="n">
        <v>0.40485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3.97688</v>
      </c>
      <c r="AE4" s="0" t="n">
        <v>13.816</v>
      </c>
      <c r="AF4" s="0" t="n">
        <v>0</v>
      </c>
      <c r="AG4" s="0" t="n">
        <v>0.915204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.03</v>
      </c>
      <c r="AM4" s="0" t="n">
        <v>19814</v>
      </c>
      <c r="AN4" s="0" t="n">
        <v>5734</v>
      </c>
      <c r="AO4" s="0" t="n">
        <v>1.01654</v>
      </c>
      <c r="AP4" s="0" t="n">
        <v>-0.328099</v>
      </c>
      <c r="AR4" s="0" t="n">
        <f aca="false">IF(SUM(A4:AF4)&gt;0, SUM(A4:S4), "over scale")</f>
        <v>0.56296896</v>
      </c>
      <c r="AS4" s="0" t="n">
        <v>0.562968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739392</v>
      </c>
      <c r="E5" s="0" t="n">
        <v>0.0613734</v>
      </c>
      <c r="F5" s="0" t="n">
        <v>0</v>
      </c>
      <c r="G5" s="0" t="n">
        <v>0</v>
      </c>
      <c r="H5" s="0" t="n">
        <v>0</v>
      </c>
      <c r="I5" s="0" t="n">
        <v>0.00396703</v>
      </c>
      <c r="J5" s="0" t="n">
        <v>0</v>
      </c>
      <c r="K5" s="0" t="n">
        <v>0</v>
      </c>
      <c r="L5" s="0" t="n">
        <v>0.0022128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934518</v>
      </c>
      <c r="AH5" s="0" t="n">
        <v>8.77</v>
      </c>
      <c r="AI5" s="0" t="n">
        <v>-0.04032</v>
      </c>
      <c r="AJ5" s="0" t="n">
        <v>0.93225</v>
      </c>
      <c r="AK5" s="0" t="n">
        <v>0</v>
      </c>
      <c r="AL5" s="0" t="n">
        <v>22.03</v>
      </c>
      <c r="AM5" s="0" t="n">
        <v>19814</v>
      </c>
      <c r="AN5" s="0" t="n">
        <v>5735</v>
      </c>
      <c r="AO5" s="0" t="n">
        <v>1.03799</v>
      </c>
      <c r="AP5" s="0" t="n">
        <v>-0.745785</v>
      </c>
      <c r="AR5" s="0" t="n">
        <f aca="false">IF(SUM(A5:AF5)&gt;0, SUM(A5:S5), "over scale")</f>
        <v>0.14149248</v>
      </c>
      <c r="AS5" s="0" t="n">
        <v>0.14149248</v>
      </c>
    </row>
    <row r="6" customFormat="false" ht="15" hidden="false" customHeight="false" outlineLevel="0" collapsed="false">
      <c r="A6" s="0" t="n">
        <v>0.0576769</v>
      </c>
      <c r="B6" s="0" t="n">
        <v>0.0744225</v>
      </c>
      <c r="C6" s="0" t="n">
        <v>0.0562792</v>
      </c>
      <c r="D6" s="0" t="n">
        <v>0.0281761</v>
      </c>
      <c r="E6" s="0" t="n">
        <v>0.0163919</v>
      </c>
      <c r="F6" s="0" t="n">
        <v>0.00349306</v>
      </c>
      <c r="G6" s="0" t="n">
        <v>0</v>
      </c>
      <c r="H6" s="0" t="n">
        <v>0</v>
      </c>
      <c r="I6" s="0" t="n">
        <v>0.00168426</v>
      </c>
      <c r="J6" s="0" t="n">
        <v>0.087649</v>
      </c>
      <c r="K6" s="0" t="n">
        <v>0.0504752</v>
      </c>
      <c r="L6" s="0" t="n">
        <v>0.121335</v>
      </c>
      <c r="M6" s="0" t="n">
        <v>0</v>
      </c>
      <c r="N6" s="0" t="n">
        <v>0</v>
      </c>
      <c r="O6" s="0" t="n">
        <v>0</v>
      </c>
      <c r="P6" s="0" t="n">
        <v>0.3396</v>
      </c>
      <c r="Q6" s="0" t="n">
        <v>0.06163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893221</v>
      </c>
      <c r="AF6" s="0" t="n">
        <v>0</v>
      </c>
      <c r="AG6" s="0" t="n">
        <v>0.893661</v>
      </c>
      <c r="AH6" s="0" t="n">
        <v>8.77</v>
      </c>
      <c r="AI6" s="0" t="n">
        <v>-0.04032</v>
      </c>
      <c r="AJ6" s="0" t="n">
        <v>0.92999</v>
      </c>
      <c r="AK6" s="0" t="n">
        <v>0</v>
      </c>
      <c r="AL6" s="0" t="n">
        <v>22.03</v>
      </c>
      <c r="AM6" s="0" t="n">
        <v>19814</v>
      </c>
      <c r="AN6" s="0" t="n">
        <v>5743</v>
      </c>
      <c r="AO6" s="0" t="n">
        <v>0.995024</v>
      </c>
      <c r="AP6" s="0" t="n">
        <v>0.0997656</v>
      </c>
      <c r="AR6" s="0" t="n">
        <f aca="false">IF(SUM(A6:AF6)&gt;0, SUM(A6:S6), "over scale")</f>
        <v>0.89881752</v>
      </c>
      <c r="AS6" s="0" t="n">
        <v>0.89881752</v>
      </c>
    </row>
    <row r="7" customFormat="false" ht="15" hidden="false" customHeight="false" outlineLevel="0" collapsed="false">
      <c r="A7" s="0" t="n">
        <v>0.0572302</v>
      </c>
      <c r="B7" s="0" t="n">
        <v>0.0409092</v>
      </c>
      <c r="C7" s="0" t="n">
        <v>0.0107106</v>
      </c>
      <c r="D7" s="0" t="n">
        <v>0.00322225</v>
      </c>
      <c r="E7" s="0" t="n">
        <v>0.00141519</v>
      </c>
      <c r="F7" s="0" t="n">
        <v>0.0014106</v>
      </c>
      <c r="G7" s="0" t="n">
        <v>0.00302042</v>
      </c>
      <c r="H7" s="0" t="n">
        <v>0.00659069</v>
      </c>
      <c r="I7" s="0" t="n">
        <v>0.00909816</v>
      </c>
      <c r="J7" s="0" t="n">
        <v>0.0084371</v>
      </c>
      <c r="K7" s="0" t="n">
        <v>0.0139687</v>
      </c>
      <c r="L7" s="0" t="n">
        <v>0.033329</v>
      </c>
      <c r="M7" s="0" t="n">
        <v>0.0496797</v>
      </c>
      <c r="N7" s="0" t="n">
        <v>0.052777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24861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2.03</v>
      </c>
      <c r="AM7" s="0" t="n">
        <v>19814</v>
      </c>
      <c r="AN7" s="0" t="n">
        <v>5744</v>
      </c>
      <c r="AO7" s="0" t="n">
        <v>1.02851</v>
      </c>
      <c r="AP7" s="0" t="n">
        <v>-0.56229</v>
      </c>
      <c r="AR7" s="0" t="n">
        <f aca="false">IF(SUM(A7:AF7)&gt;0, SUM(A7:S7), "over scale")</f>
        <v>0.29179971</v>
      </c>
      <c r="AS7" s="0" t="n">
        <v>0.29179971</v>
      </c>
    </row>
    <row r="8" customFormat="false" ht="15" hidden="false" customHeight="false" outlineLevel="0" collapsed="false">
      <c r="A8" s="0" t="n">
        <v>0.0575873</v>
      </c>
      <c r="B8" s="0" t="n">
        <v>0.0389809</v>
      </c>
      <c r="C8" s="0" t="n">
        <v>0.0132297</v>
      </c>
      <c r="D8" s="0" t="n">
        <v>0.00451197</v>
      </c>
      <c r="E8" s="0" t="n">
        <v>0.00210358</v>
      </c>
      <c r="F8" s="0" t="n">
        <v>0.00182262</v>
      </c>
      <c r="G8" s="0" t="n">
        <v>0.00318216</v>
      </c>
      <c r="H8" s="0" t="n">
        <v>0.00710097</v>
      </c>
      <c r="I8" s="0" t="n">
        <v>0.0116593</v>
      </c>
      <c r="J8" s="0" t="n">
        <v>0.0122527</v>
      </c>
      <c r="K8" s="0" t="n">
        <v>0.0167784</v>
      </c>
      <c r="L8" s="0" t="n">
        <v>0.0135999</v>
      </c>
      <c r="M8" s="0" t="n">
        <v>0.00181199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00346</v>
      </c>
      <c r="AH8" s="0" t="n">
        <v>8.77</v>
      </c>
      <c r="AI8" s="0" t="n">
        <v>-0.04032</v>
      </c>
      <c r="AJ8" s="0" t="n">
        <v>0.92999</v>
      </c>
      <c r="AK8" s="0" t="n">
        <v>0</v>
      </c>
      <c r="AL8" s="0" t="n">
        <v>22.03</v>
      </c>
      <c r="AM8" s="0" t="n">
        <v>19814</v>
      </c>
      <c r="AN8" s="0" t="n">
        <v>5752</v>
      </c>
      <c r="AO8" s="0" t="n">
        <v>1.00247</v>
      </c>
      <c r="AP8" s="0" t="n">
        <v>-0.0493035</v>
      </c>
      <c r="AR8" s="0" t="n">
        <f aca="false">IF(SUM(A8:AF8)&gt;0, SUM(A8:S8), "over scale")</f>
        <v>0.18462149</v>
      </c>
      <c r="AS8" s="0" t="n">
        <v>0.18462149</v>
      </c>
    </row>
    <row r="9" customFormat="false" ht="15" hidden="false" customHeight="false" outlineLevel="0" collapsed="false">
      <c r="A9" s="0" t="n">
        <v>0.0496725</v>
      </c>
      <c r="B9" s="0" t="n">
        <v>0.0430664</v>
      </c>
      <c r="C9" s="0" t="n">
        <v>0.0170751</v>
      </c>
      <c r="D9" s="0" t="n">
        <v>0.00539278</v>
      </c>
      <c r="E9" s="0" t="n">
        <v>0.00223114</v>
      </c>
      <c r="F9" s="0" t="n">
        <v>0.00226272</v>
      </c>
      <c r="G9" s="0" t="n">
        <v>0.00432583</v>
      </c>
      <c r="H9" s="0" t="n">
        <v>0.00899405</v>
      </c>
      <c r="I9" s="0" t="n">
        <v>0.0139104</v>
      </c>
      <c r="J9" s="0" t="n">
        <v>0.0138578</v>
      </c>
      <c r="K9" s="0" t="n">
        <v>0.0155055</v>
      </c>
      <c r="L9" s="0" t="n">
        <v>0.0097916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73603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.03</v>
      </c>
      <c r="AM9" s="0" t="n">
        <v>19814</v>
      </c>
      <c r="AN9" s="0" t="n">
        <v>5753</v>
      </c>
      <c r="AO9" s="0" t="n">
        <v>0.970334</v>
      </c>
      <c r="AP9" s="0" t="n">
        <v>0.602301</v>
      </c>
      <c r="AR9" s="0" t="n">
        <f aca="false">IF(SUM(A9:AF9)&gt;0, SUM(A9:S9), "over scale")</f>
        <v>0.18608583</v>
      </c>
      <c r="AS9" s="0" t="n">
        <v>0.18608583</v>
      </c>
    </row>
    <row r="10" customFormat="false" ht="15" hidden="false" customHeight="false" outlineLevel="0" collapsed="false">
      <c r="A10" s="0" t="n">
        <v>0.047271</v>
      </c>
      <c r="B10" s="0" t="n">
        <v>0.0440667</v>
      </c>
      <c r="C10" s="0" t="n">
        <v>0.0176424</v>
      </c>
      <c r="D10" s="0" t="n">
        <v>0.00739326</v>
      </c>
      <c r="E10" s="0" t="n">
        <v>0.00314274</v>
      </c>
      <c r="F10" s="0" t="n">
        <v>0.00208316</v>
      </c>
      <c r="G10" s="0" t="n">
        <v>0.0034711</v>
      </c>
      <c r="H10" s="0" t="n">
        <v>0.0112764</v>
      </c>
      <c r="I10" s="0" t="n">
        <v>0.0186213</v>
      </c>
      <c r="J10" s="0" t="n">
        <v>0.0165131</v>
      </c>
      <c r="K10" s="0" t="n">
        <v>0.0219109</v>
      </c>
      <c r="L10" s="0" t="n">
        <v>0</v>
      </c>
      <c r="M10" s="0" t="n">
        <v>0</v>
      </c>
      <c r="N10" s="0" t="n">
        <v>0.0313099</v>
      </c>
      <c r="O10" s="0" t="n">
        <v>0.0318287</v>
      </c>
      <c r="P10" s="0" t="n">
        <v>0.0021435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6518</v>
      </c>
      <c r="AH10" s="0" t="n">
        <v>8.77</v>
      </c>
      <c r="AI10" s="0" t="n">
        <v>-0.04032</v>
      </c>
      <c r="AJ10" s="0" t="n">
        <v>0.93338</v>
      </c>
      <c r="AK10" s="0" t="n">
        <v>0</v>
      </c>
      <c r="AL10" s="0" t="n">
        <v>22.03</v>
      </c>
      <c r="AM10" s="0" t="n">
        <v>19814</v>
      </c>
      <c r="AN10" s="0" t="n">
        <v>5755</v>
      </c>
      <c r="AO10" s="0" t="n">
        <v>0.950204</v>
      </c>
      <c r="AP10" s="0" t="n">
        <v>1.02156</v>
      </c>
      <c r="AR10" s="0" t="n">
        <f aca="false">IF(SUM(A10:AF10)&gt;0, SUM(A10:S10), "over scale")</f>
        <v>0.25867419</v>
      </c>
      <c r="AS10" s="0" t="n">
        <v>0.25867419</v>
      </c>
    </row>
    <row r="11" customFormat="false" ht="15" hidden="false" customHeight="false" outlineLevel="0" collapsed="false">
      <c r="A11" s="0" t="n">
        <v>0.0451571</v>
      </c>
      <c r="B11" s="0" t="n">
        <v>0.00860769</v>
      </c>
      <c r="C11" s="0" t="n">
        <v>0.00672385</v>
      </c>
      <c r="D11" s="0" t="n">
        <v>0.0353764</v>
      </c>
      <c r="E11" s="0" t="n">
        <v>0.0206909</v>
      </c>
      <c r="F11" s="0" t="n">
        <v>0.00343191</v>
      </c>
      <c r="G11" s="0" t="n">
        <v>0</v>
      </c>
      <c r="H11" s="0" t="n">
        <v>0</v>
      </c>
      <c r="I11" s="0" t="n">
        <v>0.0134342</v>
      </c>
      <c r="J11" s="0" t="n">
        <v>0.025737</v>
      </c>
      <c r="K11" s="0" t="n">
        <v>0.0312828</v>
      </c>
      <c r="L11" s="0" t="n">
        <v>0.00926576</v>
      </c>
      <c r="M11" s="0" t="n">
        <v>0</v>
      </c>
      <c r="N11" s="0" t="n">
        <v>0.01684</v>
      </c>
      <c r="O11" s="0" t="n">
        <v>0.029303</v>
      </c>
      <c r="P11" s="0" t="n">
        <v>0.0161315</v>
      </c>
      <c r="Q11" s="0" t="n">
        <v>0.0319747</v>
      </c>
      <c r="R11" s="0" t="n">
        <v>0.0591877</v>
      </c>
      <c r="S11" s="0" t="n">
        <v>0.0243586</v>
      </c>
      <c r="T11" s="0" t="n">
        <v>0.0847082</v>
      </c>
      <c r="U11" s="0" t="n">
        <v>0.021181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23335</v>
      </c>
      <c r="AD11" s="0" t="n">
        <v>0.190684</v>
      </c>
      <c r="AE11" s="0" t="n">
        <v>0</v>
      </c>
      <c r="AF11" s="0" t="n">
        <v>0</v>
      </c>
      <c r="AG11" s="0" t="n">
        <v>0.813432</v>
      </c>
      <c r="AH11" s="0" t="n">
        <v>8.77</v>
      </c>
      <c r="AI11" s="0" t="n">
        <v>-0.04155</v>
      </c>
      <c r="AJ11" s="0" t="n">
        <v>0.92999</v>
      </c>
      <c r="AK11" s="0" t="n">
        <v>0</v>
      </c>
      <c r="AL11" s="0" t="n">
        <v>22.03</v>
      </c>
      <c r="AM11" s="0" t="n">
        <v>19814</v>
      </c>
      <c r="AN11" s="0" t="n">
        <v>5803</v>
      </c>
      <c r="AO11" s="0" t="n">
        <v>0.905695</v>
      </c>
      <c r="AP11" s="0" t="n">
        <v>1.98105</v>
      </c>
      <c r="AR11" s="0" t="n">
        <f aca="false">IF(SUM(A11:AF11)&gt;0, SUM(A11:S11), "over scale")</f>
        <v>0.37750311</v>
      </c>
      <c r="AS11" s="0" t="n">
        <v>0.37750311</v>
      </c>
    </row>
    <row r="12" customFormat="false" ht="15" hidden="false" customHeight="false" outlineLevel="0" collapsed="false">
      <c r="A12" s="0" t="n">
        <v>0.0120773</v>
      </c>
      <c r="B12" s="0" t="n">
        <v>0.013941</v>
      </c>
      <c r="C12" s="0" t="n">
        <v>0.0158756</v>
      </c>
      <c r="D12" s="0" t="n">
        <v>0.0188105</v>
      </c>
      <c r="E12" s="0" t="n">
        <v>0.0229268</v>
      </c>
      <c r="F12" s="0" t="n">
        <v>0.0232394</v>
      </c>
      <c r="G12" s="0" t="n">
        <v>0.0162622</v>
      </c>
      <c r="H12" s="0" t="n">
        <v>0.00897305</v>
      </c>
      <c r="I12" s="0" t="n">
        <v>0.00876692</v>
      </c>
      <c r="J12" s="0" t="n">
        <v>0.0335702</v>
      </c>
      <c r="K12" s="0" t="n">
        <v>0.0656033</v>
      </c>
      <c r="L12" s="0" t="n">
        <v>0.0881728</v>
      </c>
      <c r="M12" s="0" t="n">
        <v>0.175444</v>
      </c>
      <c r="N12" s="0" t="n">
        <v>0</v>
      </c>
      <c r="O12" s="0" t="n">
        <v>0</v>
      </c>
      <c r="P12" s="0" t="n">
        <v>0</v>
      </c>
      <c r="Q12" s="0" t="n">
        <v>0.43519</v>
      </c>
      <c r="R12" s="0" t="n">
        <v>0.133388</v>
      </c>
      <c r="S12" s="0" t="n">
        <v>0.003299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57549</v>
      </c>
      <c r="Y12" s="0" t="n">
        <v>0.645285</v>
      </c>
      <c r="Z12" s="0" t="n">
        <v>0</v>
      </c>
      <c r="AA12" s="0" t="n">
        <v>0.00109871</v>
      </c>
      <c r="AB12" s="0" t="n">
        <v>0</v>
      </c>
      <c r="AC12" s="0" t="n">
        <v>0</v>
      </c>
      <c r="AD12" s="0" t="n">
        <v>0.156893</v>
      </c>
      <c r="AE12" s="0" t="n">
        <v>0.168372</v>
      </c>
      <c r="AF12" s="0" t="n">
        <v>0</v>
      </c>
      <c r="AG12" s="0" t="n">
        <v>0.788917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2.03</v>
      </c>
      <c r="AM12" s="0" t="n">
        <v>19814</v>
      </c>
      <c r="AN12" s="0" t="n">
        <v>5805</v>
      </c>
      <c r="AO12" s="0" t="n">
        <v>0.876271</v>
      </c>
      <c r="AP12" s="0" t="n">
        <v>2.6416</v>
      </c>
      <c r="AR12" s="0" t="n">
        <f aca="false">IF(SUM(A12:AF12)&gt;0, SUM(A12:S12), "over scale")</f>
        <v>1.07554047</v>
      </c>
      <c r="AS12" s="0" t="n">
        <v>1.07554047</v>
      </c>
    </row>
    <row r="13" customFormat="false" ht="15" hidden="false" customHeight="false" outlineLevel="0" collapsed="false">
      <c r="A13" s="0" t="n">
        <v>0</v>
      </c>
      <c r="B13" s="0" t="n">
        <v>0.00149964</v>
      </c>
      <c r="C13" s="0" t="n">
        <v>0.00545678</v>
      </c>
      <c r="D13" s="0" t="n">
        <v>0.0194519</v>
      </c>
      <c r="E13" s="0" t="n">
        <v>0.0404349</v>
      </c>
      <c r="F13" s="0" t="n">
        <v>0.0316249</v>
      </c>
      <c r="G13" s="0" t="n">
        <v>0.0157288</v>
      </c>
      <c r="H13" s="0" t="n">
        <v>0.00965755</v>
      </c>
      <c r="I13" s="0" t="n">
        <v>0.00666645</v>
      </c>
      <c r="J13" s="0" t="n">
        <v>0.0123125</v>
      </c>
      <c r="K13" s="0" t="n">
        <v>0.0182528</v>
      </c>
      <c r="L13" s="0" t="n">
        <v>0.0147821</v>
      </c>
      <c r="M13" s="0" t="n">
        <v>0.0278419</v>
      </c>
      <c r="N13" s="0" t="n">
        <v>0.0360153</v>
      </c>
      <c r="O13" s="0" t="n">
        <v>0.0548954</v>
      </c>
      <c r="P13" s="0" t="n">
        <v>0.0655574</v>
      </c>
      <c r="Q13" s="0" t="n">
        <v>0.0474153</v>
      </c>
      <c r="R13" s="0" t="n">
        <v>0.0207705</v>
      </c>
      <c r="S13" s="0" t="n">
        <v>0.0076707</v>
      </c>
      <c r="T13" s="0" t="n">
        <v>0.00321296</v>
      </c>
      <c r="U13" s="0" t="n">
        <v>0.00120622</v>
      </c>
      <c r="V13" s="0" t="n">
        <v>0</v>
      </c>
      <c r="W13" s="0" t="n">
        <v>0</v>
      </c>
      <c r="X13" s="0" t="n">
        <v>0.00193777</v>
      </c>
      <c r="Y13" s="0" t="n">
        <v>0.00563217</v>
      </c>
      <c r="Z13" s="0" t="n">
        <v>0.0209949</v>
      </c>
      <c r="AA13" s="0" t="n">
        <v>0.0766117</v>
      </c>
      <c r="AB13" s="0" t="n">
        <v>0.261661</v>
      </c>
      <c r="AC13" s="0" t="n">
        <v>0.716545</v>
      </c>
      <c r="AD13" s="0" t="n">
        <v>0.869873</v>
      </c>
      <c r="AE13" s="0" t="n">
        <v>0.7059</v>
      </c>
      <c r="AF13" s="0" t="n">
        <v>8.29152</v>
      </c>
      <c r="AG13" s="0" t="n">
        <v>0.733946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2.03</v>
      </c>
      <c r="AM13" s="0" t="n">
        <v>19814</v>
      </c>
      <c r="AN13" s="0" t="n">
        <v>5806</v>
      </c>
      <c r="AO13" s="0" t="n">
        <v>0.815212</v>
      </c>
      <c r="AP13" s="0" t="n">
        <v>4.08613</v>
      </c>
      <c r="AR13" s="0" t="n">
        <f aca="false">IF(SUM(A13:AF13)&gt;0, SUM(A13:S13), "over scale")</f>
        <v>0.43603482</v>
      </c>
      <c r="AS13" s="0" t="n">
        <v>0.4360348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416183</v>
      </c>
      <c r="D14" s="0" t="n">
        <v>0.0194141</v>
      </c>
      <c r="E14" s="0" t="n">
        <v>0.0469481</v>
      </c>
      <c r="F14" s="0" t="n">
        <v>0.0349493</v>
      </c>
      <c r="G14" s="0" t="n">
        <v>0.0149421</v>
      </c>
      <c r="H14" s="0" t="n">
        <v>0.00891996</v>
      </c>
      <c r="I14" s="0" t="n">
        <v>0.00649543</v>
      </c>
      <c r="J14" s="0" t="n">
        <v>0.0122078</v>
      </c>
      <c r="K14" s="0" t="n">
        <v>0.0187271</v>
      </c>
      <c r="L14" s="0" t="n">
        <v>0.0138719</v>
      </c>
      <c r="M14" s="0" t="n">
        <v>0.0262334</v>
      </c>
      <c r="N14" s="0" t="n">
        <v>0.0404322</v>
      </c>
      <c r="O14" s="0" t="n">
        <v>0.0581953</v>
      </c>
      <c r="P14" s="0" t="n">
        <v>0.0690328</v>
      </c>
      <c r="Q14" s="0" t="n">
        <v>0.0500894</v>
      </c>
      <c r="R14" s="0" t="n">
        <v>0.0197954</v>
      </c>
      <c r="S14" s="0" t="n">
        <v>0.00630577</v>
      </c>
      <c r="T14" s="0" t="n">
        <v>0.00225934</v>
      </c>
      <c r="U14" s="0" t="n">
        <v>0</v>
      </c>
      <c r="V14" s="0" t="n">
        <v>0</v>
      </c>
      <c r="W14" s="0" t="n">
        <v>0</v>
      </c>
      <c r="X14" s="0" t="n">
        <v>0.00115584</v>
      </c>
      <c r="Y14" s="0" t="n">
        <v>0.0023798</v>
      </c>
      <c r="Z14" s="0" t="n">
        <v>0.00852689</v>
      </c>
      <c r="AA14" s="0" t="n">
        <v>0.0478292</v>
      </c>
      <c r="AB14" s="0" t="n">
        <v>0.253462</v>
      </c>
      <c r="AC14" s="0" t="n">
        <v>0.84936</v>
      </c>
      <c r="AD14" s="0" t="n">
        <v>1.09901</v>
      </c>
      <c r="AE14" s="0" t="n">
        <v>1.17689</v>
      </c>
      <c r="AF14" s="0" t="n">
        <v>11.2262</v>
      </c>
      <c r="AG14" s="0" t="n">
        <v>0.707203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2.03</v>
      </c>
      <c r="AM14" s="0" t="n">
        <v>19814</v>
      </c>
      <c r="AN14" s="0" t="n">
        <v>5808</v>
      </c>
      <c r="AO14" s="0" t="n">
        <v>0.784557</v>
      </c>
      <c r="AP14" s="0" t="n">
        <v>4.85271</v>
      </c>
      <c r="AR14" s="0" t="n">
        <f aca="false">IF(SUM(A14:AF14)&gt;0, SUM(A14:S14), "over scale")</f>
        <v>0.45072189</v>
      </c>
      <c r="AS14" s="0" t="n">
        <v>0.4507218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83587</v>
      </c>
      <c r="D15" s="0" t="n">
        <v>0.0134111</v>
      </c>
      <c r="E15" s="0" t="n">
        <v>0.0451619</v>
      </c>
      <c r="F15" s="0" t="n">
        <v>0.0365455</v>
      </c>
      <c r="G15" s="0" t="n">
        <v>0.015661</v>
      </c>
      <c r="H15" s="0" t="n">
        <v>0.0111769</v>
      </c>
      <c r="I15" s="0" t="n">
        <v>0.00843602</v>
      </c>
      <c r="J15" s="0" t="n">
        <v>0.0111685</v>
      </c>
      <c r="K15" s="0" t="n">
        <v>0.0162859</v>
      </c>
      <c r="L15" s="0" t="n">
        <v>0.0148654</v>
      </c>
      <c r="M15" s="0" t="n">
        <v>0.0276694</v>
      </c>
      <c r="N15" s="0" t="n">
        <v>0.0446907</v>
      </c>
      <c r="O15" s="0" t="n">
        <v>0.0660112</v>
      </c>
      <c r="P15" s="0" t="n">
        <v>0.0731925</v>
      </c>
      <c r="Q15" s="0" t="n">
        <v>0.0431074</v>
      </c>
      <c r="R15" s="0" t="n">
        <v>0.0133534</v>
      </c>
      <c r="S15" s="0" t="n">
        <v>0.00257537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18944</v>
      </c>
      <c r="AA15" s="0" t="n">
        <v>0.0185965</v>
      </c>
      <c r="AB15" s="0" t="n">
        <v>0.15539</v>
      </c>
      <c r="AC15" s="0" t="n">
        <v>0.888013</v>
      </c>
      <c r="AD15" s="0" t="n">
        <v>1.44744</v>
      </c>
      <c r="AE15" s="0" t="n">
        <v>1.4266</v>
      </c>
      <c r="AF15" s="0" t="n">
        <v>17.2699</v>
      </c>
      <c r="AG15" s="0" t="n">
        <v>0.696803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03</v>
      </c>
      <c r="AM15" s="0" t="n">
        <v>19814</v>
      </c>
      <c r="AN15" s="0" t="n">
        <v>5809</v>
      </c>
      <c r="AO15" s="0" t="n">
        <v>0.772085</v>
      </c>
      <c r="AP15" s="0" t="n">
        <v>5.17321</v>
      </c>
      <c r="AR15" s="0" t="n">
        <f aca="false">IF(SUM(A15:AF15)&gt;0, SUM(A15:S15), "over scale")</f>
        <v>0.44514806</v>
      </c>
      <c r="AS15" s="0" t="n">
        <v>0.445148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441513</v>
      </c>
      <c r="J16" s="0" t="n">
        <v>0.00748568</v>
      </c>
      <c r="K16" s="0" t="n">
        <v>0.0094068</v>
      </c>
      <c r="L16" s="0" t="n">
        <v>0.00405241</v>
      </c>
      <c r="M16" s="0" t="n">
        <v>0.0013654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18702</v>
      </c>
      <c r="AD16" s="0" t="n">
        <v>1.27423</v>
      </c>
      <c r="AE16" s="0" t="n">
        <v>7.3721</v>
      </c>
      <c r="AF16" s="0" t="n">
        <v>182.457</v>
      </c>
      <c r="AG16" s="0" t="n">
        <v>0.581659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03</v>
      </c>
      <c r="AM16" s="0" t="n">
        <v>19814</v>
      </c>
      <c r="AN16" s="0" t="n">
        <v>5817</v>
      </c>
      <c r="AO16" s="0" t="n">
        <v>0.646064</v>
      </c>
      <c r="AP16" s="0" t="n">
        <v>8.73713</v>
      </c>
      <c r="AR16" s="0" t="n">
        <f aca="false">IF(SUM(A16:AF16)&gt;0, SUM(A16:S16), "over scale")</f>
        <v>0.02672544</v>
      </c>
      <c r="AS16" s="0" t="n">
        <v>0.026725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36223</v>
      </c>
      <c r="K17" s="0" t="n">
        <v>0.0016787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00147</v>
      </c>
      <c r="AD17" s="0" t="n">
        <v>1.17124</v>
      </c>
      <c r="AE17" s="0" t="n">
        <v>7.72231</v>
      </c>
      <c r="AF17" s="0" t="n">
        <v>206.985</v>
      </c>
      <c r="AG17" s="0" t="n">
        <v>0.572745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2.03</v>
      </c>
      <c r="AM17" s="0" t="n">
        <v>19814</v>
      </c>
      <c r="AN17" s="0" t="n">
        <v>5819</v>
      </c>
      <c r="AO17" s="0" t="n">
        <v>0.635393</v>
      </c>
      <c r="AP17" s="0" t="n">
        <v>9.07024</v>
      </c>
      <c r="AR17" s="0" t="n">
        <f aca="false">IF(SUM(A17:AF17)&gt;0, SUM(A17:S17), "over scale")</f>
        <v>0.00304101</v>
      </c>
      <c r="AS17" s="0" t="n">
        <v>0.0030410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1558</v>
      </c>
      <c r="J18" s="0" t="n">
        <v>0.0022179</v>
      </c>
      <c r="K18" s="0" t="n">
        <v>0.00288478</v>
      </c>
      <c r="L18" s="0" t="n">
        <v>0.0012025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09324</v>
      </c>
      <c r="AD18" s="0" t="n">
        <v>1.17437</v>
      </c>
      <c r="AE18" s="0" t="n">
        <v>7.24058</v>
      </c>
      <c r="AF18" s="0" t="n">
        <v>191.676</v>
      </c>
      <c r="AG18" s="0" t="n">
        <v>0.591317</v>
      </c>
      <c r="AH18" s="0" t="n">
        <v>8.77</v>
      </c>
      <c r="AI18" s="0" t="n">
        <v>-0.04032</v>
      </c>
      <c r="AJ18" s="0" t="n">
        <v>0.93451</v>
      </c>
      <c r="AK18" s="0" t="n">
        <v>0</v>
      </c>
      <c r="AL18" s="0" t="n">
        <v>22.03</v>
      </c>
      <c r="AM18" s="0" t="n">
        <v>19814</v>
      </c>
      <c r="AN18" s="0" t="n">
        <v>5820</v>
      </c>
      <c r="AO18" s="0" t="n">
        <v>0.655202</v>
      </c>
      <c r="AP18" s="0" t="n">
        <v>8.45623</v>
      </c>
      <c r="AR18" s="0" t="n">
        <f aca="false">IF(SUM(A18:AF18)&gt;0, SUM(A18:S18), "over scale")</f>
        <v>0.00746102</v>
      </c>
      <c r="AS18" s="0" t="n">
        <v>0.0074610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37016</v>
      </c>
      <c r="AD19" s="0" t="n">
        <v>0.984027</v>
      </c>
      <c r="AE19" s="0" t="n">
        <v>6.80896</v>
      </c>
      <c r="AF19" s="0" t="n">
        <v>192.258</v>
      </c>
      <c r="AG19" s="0" t="n">
        <v>0.601717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03</v>
      </c>
      <c r="AM19" s="0" t="n">
        <v>19814</v>
      </c>
      <c r="AN19" s="0" t="n">
        <v>5821</v>
      </c>
      <c r="AO19" s="0" t="n">
        <v>0.666726</v>
      </c>
      <c r="AP19" s="0" t="n">
        <v>8.10752</v>
      </c>
      <c r="AR19" s="0" t="n">
        <f aca="false">IF(SUM(A19:AF19)&gt;0, SUM(A19:S19), 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37277</v>
      </c>
      <c r="AD20" s="0" t="n">
        <v>1.18865</v>
      </c>
      <c r="AE20" s="0" t="n">
        <v>7.81038</v>
      </c>
      <c r="AF20" s="0" t="n">
        <v>226.24</v>
      </c>
      <c r="AG20" s="0" t="n">
        <v>0.574231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.03</v>
      </c>
      <c r="AM20" s="0" t="n">
        <v>19814</v>
      </c>
      <c r="AN20" s="0" t="n">
        <v>5823</v>
      </c>
      <c r="AO20" s="0" t="n">
        <v>0.636271</v>
      </c>
      <c r="AP20" s="0" t="n">
        <v>9.04263</v>
      </c>
      <c r="AR20" s="0" t="n">
        <f aca="false">IF(SUM(A20:AF20)&gt;0, SUM(A20:S20), 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95985</v>
      </c>
      <c r="J21" s="0" t="n">
        <v>0.00744063</v>
      </c>
      <c r="K21" s="0" t="n">
        <v>0.0131474</v>
      </c>
      <c r="L21" s="0" t="n">
        <v>0.00697481</v>
      </c>
      <c r="M21" s="0" t="n">
        <v>0.0022621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9759</v>
      </c>
      <c r="AC21" s="0" t="n">
        <v>0.079546</v>
      </c>
      <c r="AD21" s="0" t="n">
        <v>1.51464</v>
      </c>
      <c r="AE21" s="0" t="n">
        <v>8.53841</v>
      </c>
      <c r="AF21" s="0" t="n">
        <v>230.956</v>
      </c>
      <c r="AG21" s="0" t="n">
        <v>0.558631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03</v>
      </c>
      <c r="AM21" s="0" t="n">
        <v>19814</v>
      </c>
      <c r="AN21" s="0" t="n">
        <v>5825</v>
      </c>
      <c r="AO21" s="0" t="n">
        <v>0.618985</v>
      </c>
      <c r="AP21" s="0" t="n">
        <v>9.593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558594</v>
      </c>
      <c r="I22" s="0" t="n">
        <v>0.0184858</v>
      </c>
      <c r="J22" s="0" t="n">
        <v>0.0283074</v>
      </c>
      <c r="K22" s="0" t="n">
        <v>0.0400109</v>
      </c>
      <c r="L22" s="0" t="n">
        <v>0.0245674</v>
      </c>
      <c r="M22" s="0" t="n">
        <v>0.0119193</v>
      </c>
      <c r="N22" s="0" t="n">
        <v>0.00407388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6427</v>
      </c>
      <c r="AC22" s="0" t="n">
        <v>0.135977</v>
      </c>
      <c r="AD22" s="0" t="n">
        <v>1.9645</v>
      </c>
      <c r="AE22" s="0" t="n">
        <v>8.02511</v>
      </c>
      <c r="AF22" s="0" t="n">
        <v>176.948</v>
      </c>
      <c r="AG22" s="0" t="n">
        <v>0.577945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03</v>
      </c>
      <c r="AM22" s="0" t="n">
        <v>19814</v>
      </c>
      <c r="AN22" s="0" t="n">
        <v>5826</v>
      </c>
      <c r="AO22" s="0" t="n">
        <v>0.640386</v>
      </c>
      <c r="AP22" s="0" t="n">
        <v>8.91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3:30Z</dcterms:created>
  <dc:creator/>
  <dc:description/>
  <dc:language>en-US</dc:language>
  <cp:lastModifiedBy>none</cp:lastModifiedBy>
  <dcterms:modified xsi:type="dcterms:W3CDTF">2010-07-17T1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