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4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.0218958</v>
      </c>
      <c r="B1" s="0" t="n">
        <v>0.0111423</v>
      </c>
      <c r="C1" s="0" t="n">
        <v>0.00546168</v>
      </c>
      <c r="D1" s="0" t="n">
        <v>0.00339657</v>
      </c>
      <c r="E1" s="0" t="n">
        <v>0.00643928</v>
      </c>
      <c r="F1" s="0" t="n">
        <v>0.021343</v>
      </c>
      <c r="G1" s="0" t="n">
        <v>0.0192216</v>
      </c>
      <c r="H1" s="0" t="n">
        <v>0.00257024</v>
      </c>
      <c r="I1" s="0" t="n">
        <v>0</v>
      </c>
      <c r="J1" s="0" t="n">
        <v>0.00328595</v>
      </c>
      <c r="K1" s="0" t="n">
        <v>0.0035685</v>
      </c>
      <c r="L1" s="0" t="n">
        <v>0.00304735</v>
      </c>
      <c r="M1" s="0" t="n">
        <v>0.00925037</v>
      </c>
      <c r="N1" s="0" t="n">
        <v>0.010271</v>
      </c>
      <c r="O1" s="0" t="n">
        <v>0.0261535</v>
      </c>
      <c r="P1" s="0" t="n">
        <v>0.0382587</v>
      </c>
      <c r="Q1" s="0" t="n">
        <v>0.016100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906289</v>
      </c>
      <c r="AH1" s="0" t="n">
        <v>8.77</v>
      </c>
      <c r="AI1" s="0" t="n">
        <v>-0.04032</v>
      </c>
      <c r="AJ1" s="0" t="n">
        <v>0.92999</v>
      </c>
      <c r="AK1" s="0" t="n">
        <v>0</v>
      </c>
      <c r="AL1" s="0" t="n">
        <v>22.22</v>
      </c>
      <c r="AM1" s="0" t="n">
        <v>19814</v>
      </c>
      <c r="AN1" s="0" t="n">
        <v>5012</v>
      </c>
      <c r="AO1" s="0" t="n">
        <v>1.00909</v>
      </c>
      <c r="AP1" s="0" t="n">
        <v>-0.180883</v>
      </c>
      <c r="AR1" s="0" t="n">
        <f aca="false">IF(SUM(A1:AF1)&gt;0, SUM(A1:S1), "over scale")</f>
        <v>0.20140644</v>
      </c>
      <c r="AS1" s="0" t="n">
        <v>0.20140644</v>
      </c>
    </row>
    <row r="2" customFormat="false" ht="15" hidden="false" customHeight="false" outlineLevel="0" collapsed="false">
      <c r="A2" s="0" t="n">
        <v>0.0361179</v>
      </c>
      <c r="B2" s="0" t="n">
        <v>0.0187097</v>
      </c>
      <c r="C2" s="0" t="n">
        <v>0.0039706</v>
      </c>
      <c r="D2" s="0" t="n">
        <v>0.0018296</v>
      </c>
      <c r="E2" s="0" t="n">
        <v>0.00327876</v>
      </c>
      <c r="F2" s="0" t="n">
        <v>0.0136406</v>
      </c>
      <c r="G2" s="0" t="n">
        <v>0.0177105</v>
      </c>
      <c r="H2" s="0" t="n">
        <v>0.00316407</v>
      </c>
      <c r="I2" s="0" t="n">
        <v>0.00141736</v>
      </c>
      <c r="J2" s="0" t="n">
        <v>0.00506545</v>
      </c>
      <c r="K2" s="0" t="n">
        <v>0.00407164</v>
      </c>
      <c r="L2" s="0" t="n">
        <v>0.00300978</v>
      </c>
      <c r="M2" s="0" t="n">
        <v>0.00655159</v>
      </c>
      <c r="N2" s="0" t="n">
        <v>0.00827516</v>
      </c>
      <c r="O2" s="0" t="n">
        <v>0.0193873</v>
      </c>
      <c r="P2" s="0" t="n">
        <v>0.010814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911489</v>
      </c>
      <c r="AH2" s="0" t="n">
        <v>8.77</v>
      </c>
      <c r="AI2" s="0" t="n">
        <v>-0.04032</v>
      </c>
      <c r="AJ2" s="0" t="n">
        <v>0.93225</v>
      </c>
      <c r="AK2" s="0" t="n">
        <v>0</v>
      </c>
      <c r="AL2" s="0" t="n">
        <v>22.22</v>
      </c>
      <c r="AM2" s="0" t="n">
        <v>19814</v>
      </c>
      <c r="AN2" s="0" t="n">
        <v>5013</v>
      </c>
      <c r="AO2" s="0" t="n">
        <v>1.01241</v>
      </c>
      <c r="AP2" s="0" t="n">
        <v>-0.246765</v>
      </c>
      <c r="AR2" s="0" t="n">
        <f aca="false">IF(SUM(A2:AF2)&gt;0, SUM(A2:S2), "over scale")</f>
        <v>0.15701471</v>
      </c>
      <c r="AS2" s="0" t="n">
        <v>0.1570147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642432</v>
      </c>
      <c r="F3" s="0" t="n">
        <v>0.0203358</v>
      </c>
      <c r="G3" s="0" t="n">
        <v>0.0137804</v>
      </c>
      <c r="H3" s="0" t="n">
        <v>0.00672358</v>
      </c>
      <c r="I3" s="0" t="n">
        <v>0.0034233</v>
      </c>
      <c r="J3" s="0" t="n">
        <v>0.00416678</v>
      </c>
      <c r="K3" s="0" t="n">
        <v>0.00302242</v>
      </c>
      <c r="L3" s="0" t="n">
        <v>0.0010802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34521</v>
      </c>
      <c r="AC3" s="0" t="n">
        <v>0.0778064</v>
      </c>
      <c r="AD3" s="0" t="n">
        <v>1.35862</v>
      </c>
      <c r="AE3" s="0" t="n">
        <v>6.14886</v>
      </c>
      <c r="AF3" s="0" t="n">
        <v>12.6046</v>
      </c>
      <c r="AG3" s="0" t="n">
        <v>0.894403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2.22</v>
      </c>
      <c r="AM3" s="0" t="n">
        <v>19814</v>
      </c>
      <c r="AN3" s="0" t="n">
        <v>5015</v>
      </c>
      <c r="AO3" s="0" t="n">
        <v>0.992234</v>
      </c>
      <c r="AP3" s="0" t="n">
        <v>0.155919</v>
      </c>
      <c r="AR3" s="0" t="n">
        <f aca="false">IF(SUM(A3:AF3)&gt;0, SUM(A3:S3), "over scale")</f>
        <v>0.05895686</v>
      </c>
      <c r="AS3" s="0" t="n">
        <v>0.05895686</v>
      </c>
    </row>
    <row r="4" customFormat="false" ht="15" hidden="false" customHeight="false" outlineLevel="0" collapsed="false">
      <c r="A4" s="0" t="n">
        <v>0.0359843</v>
      </c>
      <c r="B4" s="0" t="n">
        <v>0.0323785</v>
      </c>
      <c r="C4" s="0" t="n">
        <v>0.0142186</v>
      </c>
      <c r="D4" s="0" t="n">
        <v>0.0061746</v>
      </c>
      <c r="E4" s="0" t="n">
        <v>0.00290806</v>
      </c>
      <c r="F4" s="0" t="n">
        <v>0.00185457</v>
      </c>
      <c r="G4" s="0" t="n">
        <v>0.00271028</v>
      </c>
      <c r="H4" s="0" t="n">
        <v>0.00671092</v>
      </c>
      <c r="I4" s="0" t="n">
        <v>0.00943158</v>
      </c>
      <c r="J4" s="0" t="n">
        <v>0.00791161</v>
      </c>
      <c r="K4" s="0" t="n">
        <v>0.0121854</v>
      </c>
      <c r="L4" s="0" t="n">
        <v>0.0129568</v>
      </c>
      <c r="M4" s="0" t="n">
        <v>0.00409584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908518</v>
      </c>
      <c r="AH4" s="0" t="n">
        <v>8.77</v>
      </c>
      <c r="AI4" s="0" t="n">
        <v>-0.04032</v>
      </c>
      <c r="AJ4" s="0" t="n">
        <v>0.93338</v>
      </c>
      <c r="AK4" s="0" t="n">
        <v>0</v>
      </c>
      <c r="AL4" s="0" t="n">
        <v>22.22</v>
      </c>
      <c r="AM4" s="0" t="n">
        <v>19814</v>
      </c>
      <c r="AN4" s="0" t="n">
        <v>5016</v>
      </c>
      <c r="AO4" s="0" t="n">
        <v>1.00789</v>
      </c>
      <c r="AP4" s="0" t="n">
        <v>-0.157231</v>
      </c>
      <c r="AR4" s="0" t="n">
        <f aca="false">IF(SUM(A4:AF4)&gt;0, SUM(A4:S4), "over scale")</f>
        <v>0.14952106</v>
      </c>
      <c r="AS4" s="0" t="n">
        <v>0.1495210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53114</v>
      </c>
      <c r="E5" s="0" t="n">
        <v>0.0191834</v>
      </c>
      <c r="F5" s="0" t="n">
        <v>0.0276603</v>
      </c>
      <c r="G5" s="0" t="n">
        <v>0.010563</v>
      </c>
      <c r="H5" s="0" t="n">
        <v>0.00408648</v>
      </c>
      <c r="I5" s="0" t="n">
        <v>0.00266093</v>
      </c>
      <c r="J5" s="0" t="n">
        <v>0.00504421</v>
      </c>
      <c r="K5" s="0" t="n">
        <v>0.00620409</v>
      </c>
      <c r="L5" s="0" t="n">
        <v>0.00450121</v>
      </c>
      <c r="M5" s="0" t="n">
        <v>0.00766809</v>
      </c>
      <c r="N5" s="0" t="n">
        <v>0.0100937</v>
      </c>
      <c r="O5" s="0" t="n">
        <v>0.0171806</v>
      </c>
      <c r="P5" s="0" t="n">
        <v>0.0172866</v>
      </c>
      <c r="Q5" s="0" t="n">
        <v>0.006363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39219</v>
      </c>
      <c r="AC5" s="0" t="n">
        <v>0.0457246</v>
      </c>
      <c r="AD5" s="0" t="n">
        <v>0.56407</v>
      </c>
      <c r="AE5" s="0" t="n">
        <v>1.88458</v>
      </c>
      <c r="AF5" s="0" t="n">
        <v>14.6286</v>
      </c>
      <c r="AG5" s="0" t="n">
        <v>0.84686</v>
      </c>
      <c r="AH5" s="0" t="n">
        <v>8.77</v>
      </c>
      <c r="AI5" s="0" t="n">
        <v>-0.04032</v>
      </c>
      <c r="AJ5" s="0" t="n">
        <v>0.93451</v>
      </c>
      <c r="AK5" s="0" t="n">
        <v>0</v>
      </c>
      <c r="AL5" s="0" t="n">
        <v>22.22</v>
      </c>
      <c r="AM5" s="0" t="n">
        <v>19814</v>
      </c>
      <c r="AN5" s="0" t="n">
        <v>5018</v>
      </c>
      <c r="AO5" s="0" t="n">
        <v>0.938355</v>
      </c>
      <c r="AP5" s="0" t="n">
        <v>1.27254</v>
      </c>
      <c r="AR5" s="0" t="n">
        <f aca="false">IF(SUM(A5:AF5)&gt;0, SUM(A5:S5), "over scale")</f>
        <v>0.14102715</v>
      </c>
      <c r="AS5" s="0" t="n">
        <v>0.14102715</v>
      </c>
    </row>
    <row r="6" customFormat="false" ht="15" hidden="false" customHeight="false" outlineLevel="0" collapsed="false">
      <c r="A6" s="0" t="n">
        <v>0.0320503</v>
      </c>
      <c r="B6" s="0" t="n">
        <v>0.031365</v>
      </c>
      <c r="C6" s="0" t="n">
        <v>0.0228637</v>
      </c>
      <c r="D6" s="0" t="n">
        <v>0.00849186</v>
      </c>
      <c r="E6" s="0" t="n">
        <v>0.00250946</v>
      </c>
      <c r="F6" s="0" t="n">
        <v>0.00206222</v>
      </c>
      <c r="G6" s="0" t="n">
        <v>0.00252502</v>
      </c>
      <c r="H6" s="0" t="n">
        <v>0.00465482</v>
      </c>
      <c r="I6" s="0" t="n">
        <v>0.00492533</v>
      </c>
      <c r="J6" s="0" t="n">
        <v>0</v>
      </c>
      <c r="K6" s="0" t="n">
        <v>0.00157469</v>
      </c>
      <c r="L6" s="0" t="n">
        <v>0.019221</v>
      </c>
      <c r="M6" s="0" t="n">
        <v>0.0230027</v>
      </c>
      <c r="N6" s="0" t="n">
        <v>0.032062</v>
      </c>
      <c r="O6" s="0" t="n">
        <v>0.00460445</v>
      </c>
      <c r="P6" s="0" t="n">
        <v>0.0023454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20.7574</v>
      </c>
      <c r="AF6" s="0" t="n">
        <v>0</v>
      </c>
      <c r="AG6" s="0" t="n">
        <v>0.892918</v>
      </c>
      <c r="AH6" s="0" t="n">
        <v>8.77</v>
      </c>
      <c r="AI6" s="0" t="n">
        <v>-0.04032</v>
      </c>
      <c r="AJ6" s="0" t="n">
        <v>0.93338</v>
      </c>
      <c r="AK6" s="0" t="n">
        <v>0</v>
      </c>
      <c r="AL6" s="0" t="n">
        <v>22.22</v>
      </c>
      <c r="AM6" s="0" t="n">
        <v>19814</v>
      </c>
      <c r="AN6" s="0" t="n">
        <v>5019</v>
      </c>
      <c r="AO6" s="0" t="n">
        <v>0.990586</v>
      </c>
      <c r="AP6" s="0" t="n">
        <v>0.189169</v>
      </c>
      <c r="AR6" s="0" t="n">
        <f aca="false">IF(SUM(A6:AF6)&gt;0, SUM(A6:S6), "over scale")</f>
        <v>0.19425802</v>
      </c>
      <c r="AS6" s="0" t="n">
        <v>0.19425802</v>
      </c>
    </row>
    <row r="7" customFormat="false" ht="15" hidden="false" customHeight="false" outlineLevel="0" collapsed="false">
      <c r="A7" s="0" t="n">
        <v>0.0417957</v>
      </c>
      <c r="B7" s="0" t="n">
        <v>0.0343826</v>
      </c>
      <c r="C7" s="0" t="n">
        <v>0.012363</v>
      </c>
      <c r="D7" s="0" t="n">
        <v>0.00451943</v>
      </c>
      <c r="E7" s="0" t="n">
        <v>0.00195829</v>
      </c>
      <c r="F7" s="0" t="n">
        <v>0.0013221</v>
      </c>
      <c r="G7" s="0" t="n">
        <v>0.00221826</v>
      </c>
      <c r="H7" s="0" t="n">
        <v>0.00603335</v>
      </c>
      <c r="I7" s="0" t="n">
        <v>0.00915826</v>
      </c>
      <c r="J7" s="0" t="n">
        <v>0.0088297</v>
      </c>
      <c r="K7" s="0" t="n">
        <v>0.0165349</v>
      </c>
      <c r="L7" s="0" t="n">
        <v>0.0222303</v>
      </c>
      <c r="M7" s="0" t="n">
        <v>0.0100883</v>
      </c>
      <c r="N7" s="0" t="n">
        <v>0.0013815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923375</v>
      </c>
      <c r="AH7" s="0" t="n">
        <v>8.77</v>
      </c>
      <c r="AI7" s="0" t="n">
        <v>-0.04032</v>
      </c>
      <c r="AJ7" s="0" t="n">
        <v>0.93451</v>
      </c>
      <c r="AK7" s="0" t="n">
        <v>0</v>
      </c>
      <c r="AL7" s="0" t="n">
        <v>22.22</v>
      </c>
      <c r="AM7" s="0" t="n">
        <v>19814</v>
      </c>
      <c r="AN7" s="0" t="n">
        <v>5020</v>
      </c>
      <c r="AO7" s="0" t="n">
        <v>1.02314</v>
      </c>
      <c r="AP7" s="0" t="n">
        <v>-0.457452</v>
      </c>
      <c r="AR7" s="0" t="n">
        <f aca="false">IF(SUM(A7:AF7)&gt;0, SUM(A7:S7), "over scale")</f>
        <v>0.17281578</v>
      </c>
      <c r="AS7" s="0" t="n">
        <v>0.17281578</v>
      </c>
    </row>
    <row r="8" customFormat="false" ht="15" hidden="false" customHeight="false" outlineLevel="0" collapsed="false">
      <c r="A8" s="0" t="n">
        <v>0.0615503</v>
      </c>
      <c r="B8" s="0" t="n">
        <v>0.033095</v>
      </c>
      <c r="C8" s="0" t="n">
        <v>0.00961011</v>
      </c>
      <c r="D8" s="0" t="n">
        <v>0.0026317</v>
      </c>
      <c r="E8" s="0" t="n">
        <v>0.00121784</v>
      </c>
      <c r="F8" s="0" t="n">
        <v>0.00189018</v>
      </c>
      <c r="G8" s="0" t="n">
        <v>0.00518511</v>
      </c>
      <c r="H8" s="0" t="n">
        <v>0.00844854</v>
      </c>
      <c r="I8" s="0" t="n">
        <v>0.00839386</v>
      </c>
      <c r="J8" s="0" t="n">
        <v>0.0029847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913718</v>
      </c>
      <c r="AH8" s="0" t="n">
        <v>8.77</v>
      </c>
      <c r="AI8" s="0" t="n">
        <v>-0.04032</v>
      </c>
      <c r="AJ8" s="0" t="n">
        <v>0.93451</v>
      </c>
      <c r="AK8" s="0" t="n">
        <v>0</v>
      </c>
      <c r="AL8" s="0" t="n">
        <v>22.22</v>
      </c>
      <c r="AM8" s="0" t="n">
        <v>19814</v>
      </c>
      <c r="AN8" s="0" t="n">
        <v>5022</v>
      </c>
      <c r="AO8" s="0" t="n">
        <v>1.01244</v>
      </c>
      <c r="AP8" s="0" t="n">
        <v>-0.247179</v>
      </c>
      <c r="AR8" s="0" t="n">
        <f aca="false">IF(SUM(A8:AF8)&gt;0, SUM(A8:S8), "over scale")</f>
        <v>0.13500743</v>
      </c>
      <c r="AS8" s="0" t="n">
        <v>0.13500743</v>
      </c>
    </row>
    <row r="9" customFormat="false" ht="15" hidden="false" customHeight="false" outlineLevel="0" collapsed="false">
      <c r="A9" s="0" t="n">
        <v>1.55386</v>
      </c>
      <c r="B9" s="0" t="n">
        <v>0.408897</v>
      </c>
      <c r="C9" s="0" t="n">
        <v>0</v>
      </c>
      <c r="D9" s="0" t="n">
        <v>0.061774</v>
      </c>
      <c r="E9" s="0" t="n">
        <v>0</v>
      </c>
      <c r="F9" s="0" t="n">
        <v>0</v>
      </c>
      <c r="G9" s="0" t="n">
        <v>0</v>
      </c>
      <c r="H9" s="0" t="n">
        <v>0.164238</v>
      </c>
      <c r="I9" s="0" t="n">
        <v>0.142415</v>
      </c>
      <c r="J9" s="0" t="n">
        <v>0.00586119</v>
      </c>
      <c r="K9" s="0" t="n">
        <v>0</v>
      </c>
      <c r="L9" s="0" t="n">
        <v>0.0235783</v>
      </c>
      <c r="M9" s="0" t="n">
        <v>0.1167</v>
      </c>
      <c r="N9" s="0" t="n">
        <v>0</v>
      </c>
      <c r="O9" s="0" t="n">
        <v>0.0872235</v>
      </c>
      <c r="P9" s="0" t="n">
        <v>0</v>
      </c>
      <c r="Q9" s="0" t="n">
        <v>0.00153337</v>
      </c>
      <c r="R9" s="0" t="n">
        <v>0</v>
      </c>
      <c r="S9" s="0" t="n">
        <v>0.407845</v>
      </c>
      <c r="T9" s="0" t="n">
        <v>0.352427</v>
      </c>
      <c r="U9" s="0" t="n">
        <v>0.0143587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80107</v>
      </c>
      <c r="AF9" s="0" t="n">
        <v>0</v>
      </c>
      <c r="AG9" s="0" t="n">
        <v>0.890689</v>
      </c>
      <c r="AH9" s="0" t="n">
        <v>8.77</v>
      </c>
      <c r="AI9" s="0" t="n">
        <v>-0.04032</v>
      </c>
      <c r="AJ9" s="0" t="n">
        <v>0.93564</v>
      </c>
      <c r="AK9" s="0" t="n">
        <v>0</v>
      </c>
      <c r="AL9" s="0" t="n">
        <v>22.22</v>
      </c>
      <c r="AM9" s="0" t="n">
        <v>19814</v>
      </c>
      <c r="AN9" s="0" t="n">
        <v>5023</v>
      </c>
      <c r="AO9" s="0" t="n">
        <v>0.985727</v>
      </c>
      <c r="AP9" s="0" t="n">
        <v>0.287516</v>
      </c>
      <c r="AR9" s="0" t="n">
        <f aca="false">IF(SUM(A9:AF9)&gt;0, SUM(A9:S9), "over scale")</f>
        <v>2.97392536</v>
      </c>
      <c r="AS9" s="0" t="s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57191</v>
      </c>
      <c r="E10" s="0" t="n">
        <v>0.0144694</v>
      </c>
      <c r="F10" s="0" t="n">
        <v>0.0240368</v>
      </c>
      <c r="G10" s="0" t="n">
        <v>0.0108119</v>
      </c>
      <c r="H10" s="0" t="n">
        <v>0.00535857</v>
      </c>
      <c r="I10" s="0" t="n">
        <v>0.00369466</v>
      </c>
      <c r="J10" s="0" t="n">
        <v>0.0048799</v>
      </c>
      <c r="K10" s="0" t="n">
        <v>0.00435881</v>
      </c>
      <c r="L10" s="0" t="n">
        <v>0.00263317</v>
      </c>
      <c r="M10" s="0" t="n">
        <v>0.00341087</v>
      </c>
      <c r="N10" s="0" t="n">
        <v>0.00289039</v>
      </c>
      <c r="O10" s="0" t="n">
        <v>0.00302689</v>
      </c>
      <c r="P10" s="0" t="n">
        <v>0.0019031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91067</v>
      </c>
      <c r="AE10" s="0" t="n">
        <v>1.01561</v>
      </c>
      <c r="AF10" s="0" t="n">
        <v>17.9864</v>
      </c>
      <c r="AG10" s="0" t="n">
        <v>0.870632</v>
      </c>
      <c r="AH10" s="0" t="n">
        <v>8.77</v>
      </c>
      <c r="AI10" s="0" t="n">
        <v>-0.04155</v>
      </c>
      <c r="AJ10" s="0" t="n">
        <v>0.93564</v>
      </c>
      <c r="AK10" s="0" t="n">
        <v>0</v>
      </c>
      <c r="AL10" s="0" t="n">
        <v>22.22</v>
      </c>
      <c r="AM10" s="0" t="n">
        <v>19814</v>
      </c>
      <c r="AN10" s="0" t="n">
        <v>5025</v>
      </c>
      <c r="AO10" s="0" t="n">
        <v>0.96353</v>
      </c>
      <c r="AP10" s="0" t="n">
        <v>0.74304</v>
      </c>
      <c r="AR10" s="0" t="n">
        <f aca="false">IF(SUM(A10:AF10)&gt;0, SUM(A10:S10), "over scale")</f>
        <v>0.08304642</v>
      </c>
      <c r="AS10" s="0" t="n">
        <v>0.0830464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780122</v>
      </c>
      <c r="D11" s="0" t="n">
        <v>0.13481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617362</v>
      </c>
      <c r="J11" s="0" t="n">
        <v>0.0121786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98118</v>
      </c>
      <c r="AH11" s="0" t="n">
        <v>8.77</v>
      </c>
      <c r="AI11" s="0" t="n">
        <v>-0.04032</v>
      </c>
      <c r="AJ11" s="0" t="n">
        <v>0.93451</v>
      </c>
      <c r="AK11" s="0" t="n">
        <v>0</v>
      </c>
      <c r="AL11" s="0" t="n">
        <v>22.22</v>
      </c>
      <c r="AM11" s="0" t="n">
        <v>19814</v>
      </c>
      <c r="AN11" s="0" t="n">
        <v>5026</v>
      </c>
      <c r="AO11" s="0" t="n">
        <v>0.99515</v>
      </c>
      <c r="AP11" s="0" t="n">
        <v>0.0972328</v>
      </c>
      <c r="AR11" s="0" t="n">
        <f aca="false">IF(SUM(A11:AF11)&gt;0, SUM(A11:S11), "over scale")</f>
        <v>0.23117442</v>
      </c>
      <c r="AS11" s="0" t="n">
        <v>0.23117442</v>
      </c>
    </row>
    <row r="12" customFormat="false" ht="15" hidden="false" customHeight="false" outlineLevel="0" collapsed="false">
      <c r="A12" s="0" t="n">
        <v>0.0248529</v>
      </c>
      <c r="B12" s="0" t="n">
        <v>0.0204143</v>
      </c>
      <c r="C12" s="0" t="n">
        <v>0.0182716</v>
      </c>
      <c r="D12" s="0" t="n">
        <v>0.0096381</v>
      </c>
      <c r="E12" s="0" t="n">
        <v>0.00291771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0680199</v>
      </c>
      <c r="M12" s="0" t="n">
        <v>0.04532</v>
      </c>
      <c r="N12" s="0" t="n">
        <v>0.0471597</v>
      </c>
      <c r="O12" s="0" t="n">
        <v>0.0119874</v>
      </c>
      <c r="P12" s="0" t="n">
        <v>0.140389</v>
      </c>
      <c r="Q12" s="0" t="n">
        <v>0.035934</v>
      </c>
      <c r="R12" s="0" t="n">
        <v>0</v>
      </c>
      <c r="S12" s="0" t="n">
        <v>0</v>
      </c>
      <c r="T12" s="0" t="n">
        <v>0</v>
      </c>
      <c r="U12" s="0" t="n">
        <v>0.0262379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36081</v>
      </c>
      <c r="AF12" s="0" t="n">
        <v>0</v>
      </c>
      <c r="AG12" s="0" t="n">
        <v>0.884746</v>
      </c>
      <c r="AH12" s="0" t="n">
        <v>8.77</v>
      </c>
      <c r="AI12" s="0" t="n">
        <v>-0.04032</v>
      </c>
      <c r="AJ12" s="0" t="n">
        <v>0.93564</v>
      </c>
      <c r="AK12" s="0" t="n">
        <v>0</v>
      </c>
      <c r="AL12" s="0" t="n">
        <v>22.18</v>
      </c>
      <c r="AM12" s="0" t="n">
        <v>19814</v>
      </c>
      <c r="AN12" s="0" t="n">
        <v>5027</v>
      </c>
      <c r="AO12" s="0" t="n">
        <v>0.97915</v>
      </c>
      <c r="AP12" s="0" t="n">
        <v>0.421408</v>
      </c>
      <c r="AR12" s="0" t="n">
        <f aca="false">IF(SUM(A12:AF12)&gt;0, SUM(A12:S12), "over scale")</f>
        <v>0.3636867</v>
      </c>
      <c r="AS12" s="0" t="n">
        <v>0.3636867</v>
      </c>
    </row>
    <row r="13" customFormat="false" ht="15" hidden="false" customHeight="false" outlineLevel="0" collapsed="false">
      <c r="A13" s="0" t="n">
        <v>0.0329025</v>
      </c>
      <c r="B13" s="0" t="n">
        <v>0.0357123</v>
      </c>
      <c r="C13" s="0" t="n">
        <v>0.0146374</v>
      </c>
      <c r="D13" s="0" t="n">
        <v>0.00653531</v>
      </c>
      <c r="E13" s="0" t="n">
        <v>0.00319359</v>
      </c>
      <c r="F13" s="0" t="n">
        <v>0.00185247</v>
      </c>
      <c r="G13" s="0" t="n">
        <v>0.00232661</v>
      </c>
      <c r="H13" s="0" t="n">
        <v>0.00502202</v>
      </c>
      <c r="I13" s="0" t="n">
        <v>0.00602721</v>
      </c>
      <c r="J13" s="0" t="n">
        <v>0.00467762</v>
      </c>
      <c r="K13" s="0" t="n">
        <v>0.00797436</v>
      </c>
      <c r="L13" s="0" t="n">
        <v>0.0128882</v>
      </c>
      <c r="M13" s="0" t="n">
        <v>0.0137324</v>
      </c>
      <c r="N13" s="0" t="n">
        <v>0.0144539</v>
      </c>
      <c r="O13" s="0" t="n">
        <v>0.00756253</v>
      </c>
      <c r="P13" s="0" t="n">
        <v>0.0012132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95889</v>
      </c>
      <c r="AH13" s="0" t="n">
        <v>8.77</v>
      </c>
      <c r="AI13" s="0" t="n">
        <v>-0.04155</v>
      </c>
      <c r="AJ13" s="0" t="n">
        <v>0.93225</v>
      </c>
      <c r="AK13" s="0" t="n">
        <v>0</v>
      </c>
      <c r="AL13" s="0" t="n">
        <v>22.22</v>
      </c>
      <c r="AM13" s="0" t="n">
        <v>19814</v>
      </c>
      <c r="AN13" s="0" t="n">
        <v>5035</v>
      </c>
      <c r="AO13" s="0" t="n">
        <v>0.995087</v>
      </c>
      <c r="AP13" s="0" t="n">
        <v>0.098496</v>
      </c>
      <c r="AR13" s="0" t="n">
        <f aca="false">IF(SUM(A13:AF13)&gt;0, SUM(A13:S13), "over scale")</f>
        <v>0.17071165</v>
      </c>
      <c r="AS13" s="0" t="n">
        <v>0.17071165</v>
      </c>
    </row>
    <row r="14" customFormat="false" ht="15" hidden="false" customHeight="false" outlineLevel="0" collapsed="false">
      <c r="A14" s="0" t="n">
        <v>0.0442523</v>
      </c>
      <c r="B14" s="0" t="n">
        <v>0.03298</v>
      </c>
      <c r="C14" s="0" t="n">
        <v>0.0136864</v>
      </c>
      <c r="D14" s="0" t="n">
        <v>0.00477538</v>
      </c>
      <c r="E14" s="0" t="n">
        <v>0.00134868</v>
      </c>
      <c r="F14" s="0" t="n">
        <v>0</v>
      </c>
      <c r="G14" s="0" t="n">
        <v>0</v>
      </c>
      <c r="H14" s="0" t="n">
        <v>0.00235595</v>
      </c>
      <c r="I14" s="0" t="n">
        <v>0.00890327</v>
      </c>
      <c r="J14" s="0" t="n">
        <v>0.00841202</v>
      </c>
      <c r="K14" s="0" t="n">
        <v>0.0110736</v>
      </c>
      <c r="L14" s="0" t="n">
        <v>0.00961466</v>
      </c>
      <c r="M14" s="0" t="n">
        <v>0.0013520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924861</v>
      </c>
      <c r="AH14" s="0" t="n">
        <v>8.77</v>
      </c>
      <c r="AI14" s="0" t="n">
        <v>-0.04032</v>
      </c>
      <c r="AJ14" s="0" t="n">
        <v>0.93451</v>
      </c>
      <c r="AK14" s="0" t="n">
        <v>0</v>
      </c>
      <c r="AL14" s="0" t="n">
        <v>22.22</v>
      </c>
      <c r="AM14" s="0" t="n">
        <v>19814</v>
      </c>
      <c r="AN14" s="0" t="n">
        <v>5036</v>
      </c>
      <c r="AO14" s="0" t="n">
        <v>1.02478</v>
      </c>
      <c r="AP14" s="0" t="n">
        <v>-0.489606</v>
      </c>
      <c r="AR14" s="0" t="n">
        <f aca="false">IF(SUM(A14:AF14)&gt;0, SUM(A14:S14), "over scale")</f>
        <v>0.13875428</v>
      </c>
      <c r="AS14" s="0" t="n">
        <v>0.13875428</v>
      </c>
    </row>
    <row r="15" customFormat="false" ht="15" hidden="false" customHeight="false" outlineLevel="0" collapsed="false">
      <c r="A15" s="0" t="n">
        <v>0.0451725</v>
      </c>
      <c r="B15" s="0" t="n">
        <v>0.0333813</v>
      </c>
      <c r="C15" s="0" t="n">
        <v>0.0134515</v>
      </c>
      <c r="D15" s="0" t="n">
        <v>0.00501796</v>
      </c>
      <c r="E15" s="0" t="n">
        <v>0.00213696</v>
      </c>
      <c r="F15" s="0" t="n">
        <v>0.00149087</v>
      </c>
      <c r="G15" s="0" t="n">
        <v>0.00237042</v>
      </c>
      <c r="H15" s="0" t="n">
        <v>0.00538484</v>
      </c>
      <c r="I15" s="0" t="n">
        <v>0.00709052</v>
      </c>
      <c r="J15" s="0" t="n">
        <v>0.00617676</v>
      </c>
      <c r="K15" s="0" t="n">
        <v>0.00983225</v>
      </c>
      <c r="L15" s="0" t="n">
        <v>0.012345</v>
      </c>
      <c r="M15" s="0" t="n">
        <v>0.0068999</v>
      </c>
      <c r="N15" s="0" t="n">
        <v>0.0019416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908518</v>
      </c>
      <c r="AH15" s="0" t="n">
        <v>8.77</v>
      </c>
      <c r="AI15" s="0" t="n">
        <v>-0.04155</v>
      </c>
      <c r="AJ15" s="0" t="n">
        <v>0.93451</v>
      </c>
      <c r="AK15" s="0" t="n">
        <v>0</v>
      </c>
      <c r="AL15" s="0" t="n">
        <v>22.22</v>
      </c>
      <c r="AM15" s="0" t="n">
        <v>19814</v>
      </c>
      <c r="AN15" s="0" t="n">
        <v>5038</v>
      </c>
      <c r="AO15" s="0" t="n">
        <v>1.00667</v>
      </c>
      <c r="AP15" s="0" t="n">
        <v>-0.133033</v>
      </c>
      <c r="AR15" s="0" t="n">
        <f aca="false">IF(SUM(A15:AF15)&gt;0, SUM(A15:S15), "over scale")</f>
        <v>0.15269243</v>
      </c>
      <c r="AS15" s="0" t="n">
        <v>0.15269243</v>
      </c>
    </row>
    <row r="16" customFormat="false" ht="15" hidden="false" customHeight="false" outlineLevel="0" collapsed="false">
      <c r="A16" s="0" t="n">
        <v>0.0305415</v>
      </c>
      <c r="B16" s="0" t="n">
        <v>0.0284207</v>
      </c>
      <c r="C16" s="0" t="n">
        <v>0.0152884</v>
      </c>
      <c r="D16" s="0" t="n">
        <v>0.0081</v>
      </c>
      <c r="E16" s="0" t="n">
        <v>0.00463538</v>
      </c>
      <c r="F16" s="0" t="n">
        <v>0.00338378</v>
      </c>
      <c r="G16" s="0" t="n">
        <v>0.00341885</v>
      </c>
      <c r="H16" s="0" t="n">
        <v>0</v>
      </c>
      <c r="I16" s="0" t="n">
        <v>0.0255657</v>
      </c>
      <c r="J16" s="0" t="n">
        <v>0.0336454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933032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.22</v>
      </c>
      <c r="AM16" s="0" t="n">
        <v>19814</v>
      </c>
      <c r="AN16" s="0" t="n">
        <v>5039</v>
      </c>
      <c r="AO16" s="0" t="n">
        <v>1.03509</v>
      </c>
      <c r="AP16" s="0" t="n">
        <v>-0.689736</v>
      </c>
      <c r="AR16" s="0" t="n">
        <f aca="false">IF(SUM(A16:AF16)&gt;0, SUM(A16:S16), "over scale")</f>
        <v>0.15299971</v>
      </c>
      <c r="AS16" s="0" t="n">
        <v>0.15299971</v>
      </c>
    </row>
    <row r="17" customFormat="false" ht="15" hidden="false" customHeight="false" outlineLevel="0" collapsed="false">
      <c r="A17" s="0" t="n">
        <v>0.0223049</v>
      </c>
      <c r="B17" s="0" t="n">
        <v>0.0365242</v>
      </c>
      <c r="C17" s="0" t="n">
        <v>0.0195228</v>
      </c>
      <c r="D17" s="0" t="n">
        <v>0.00663174</v>
      </c>
      <c r="E17" s="0" t="n">
        <v>0</v>
      </c>
      <c r="F17" s="0" t="n">
        <v>0</v>
      </c>
      <c r="G17" s="0" t="n">
        <v>0.00517962</v>
      </c>
      <c r="H17" s="0" t="n">
        <v>0.0160584</v>
      </c>
      <c r="I17" s="0" t="n">
        <v>0.0110146</v>
      </c>
      <c r="J17" s="0" t="n">
        <v>0</v>
      </c>
      <c r="K17" s="0" t="n">
        <v>0</v>
      </c>
      <c r="L17" s="0" t="n">
        <v>0.0173297</v>
      </c>
      <c r="M17" s="0" t="n">
        <v>0.0189174</v>
      </c>
      <c r="N17" s="0" t="n">
        <v>0.00292089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86975</v>
      </c>
      <c r="AH17" s="0" t="n">
        <v>8.77</v>
      </c>
      <c r="AI17" s="0" t="n">
        <v>-0.04155</v>
      </c>
      <c r="AJ17" s="0" t="n">
        <v>0.93564</v>
      </c>
      <c r="AK17" s="0" t="n">
        <v>0</v>
      </c>
      <c r="AL17" s="0" t="n">
        <v>22.18</v>
      </c>
      <c r="AM17" s="0" t="n">
        <v>19814</v>
      </c>
      <c r="AN17" s="0" t="n">
        <v>5040</v>
      </c>
      <c r="AO17" s="0" t="n">
        <v>0.981616</v>
      </c>
      <c r="AP17" s="0" t="n">
        <v>0.371093</v>
      </c>
      <c r="AR17" s="0" t="n">
        <f aca="false">IF(SUM(A17:AF17)&gt;0, SUM(A17:S17), "over scale")</f>
        <v>0.15640425</v>
      </c>
      <c r="AS17" s="0" t="n">
        <v>0.15640425</v>
      </c>
    </row>
    <row r="18" customFormat="false" ht="15" hidden="false" customHeight="false" outlineLevel="0" collapsed="false">
      <c r="A18" s="0" t="n">
        <v>0.0367309</v>
      </c>
      <c r="B18" s="0" t="n">
        <v>0.0329398</v>
      </c>
      <c r="C18" s="0" t="n">
        <v>0.0141425</v>
      </c>
      <c r="D18" s="0" t="n">
        <v>0.00600494</v>
      </c>
      <c r="E18" s="0" t="n">
        <v>0.00278101</v>
      </c>
      <c r="F18" s="0" t="n">
        <v>0.00175769</v>
      </c>
      <c r="G18" s="0" t="n">
        <v>0.00255984</v>
      </c>
      <c r="H18" s="0" t="n">
        <v>0.0062281</v>
      </c>
      <c r="I18" s="0" t="n">
        <v>0.00817045</v>
      </c>
      <c r="J18" s="0" t="n">
        <v>0.0063539</v>
      </c>
      <c r="K18" s="0" t="n">
        <v>0.00965196</v>
      </c>
      <c r="L18" s="0" t="n">
        <v>0.0115264</v>
      </c>
      <c r="M18" s="0" t="n">
        <v>0.00608801</v>
      </c>
      <c r="N18" s="0" t="n">
        <v>0.0017185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901832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22</v>
      </c>
      <c r="AM18" s="0" t="n">
        <v>19814</v>
      </c>
      <c r="AN18" s="0" t="n">
        <v>5048</v>
      </c>
      <c r="AO18" s="0" t="n">
        <v>1.00048</v>
      </c>
      <c r="AP18" s="0" t="n">
        <v>-0.0095081</v>
      </c>
      <c r="AR18" s="0" t="n">
        <f aca="false">IF(SUM(A18:AF18)&gt;0, SUM(A18:S18), "over scale")</f>
        <v>0.14665401</v>
      </c>
      <c r="AS18" s="0" t="n">
        <v>0.1466540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42535</v>
      </c>
      <c r="AD19" s="0" t="n">
        <v>1.48791</v>
      </c>
      <c r="AE19" s="0" t="n">
        <v>5.55267</v>
      </c>
      <c r="AF19" s="0" t="n">
        <v>76.8428</v>
      </c>
      <c r="AG19" s="0" t="n">
        <v>0.820117</v>
      </c>
      <c r="AH19" s="0" t="n">
        <v>8.77</v>
      </c>
      <c r="AI19" s="0" t="n">
        <v>-0.04155</v>
      </c>
      <c r="AJ19" s="0" t="n">
        <v>0.93451</v>
      </c>
      <c r="AK19" s="0" t="n">
        <v>0</v>
      </c>
      <c r="AL19" s="0" t="n">
        <v>22.18</v>
      </c>
      <c r="AM19" s="0" t="n">
        <v>19814</v>
      </c>
      <c r="AN19" s="0" t="n">
        <v>5049</v>
      </c>
      <c r="AO19" s="0" t="n">
        <v>0.908723</v>
      </c>
      <c r="AP19" s="0" t="n">
        <v>1.91431</v>
      </c>
      <c r="AR19" s="0" t="n">
        <f aca="false">IF(SUM(A19:AF19)&gt;0, SUM(A19:S19), "over scale")</f>
        <v>0</v>
      </c>
      <c r="AS19" s="0" t="n">
        <v>0</v>
      </c>
    </row>
    <row r="20" customFormat="false" ht="15" hidden="false" customHeight="false" outlineLevel="0" collapsed="false">
      <c r="A20" s="0" t="n">
        <v>0.0292968</v>
      </c>
      <c r="B20" s="0" t="n">
        <v>0.0351088</v>
      </c>
      <c r="C20" s="0" t="n">
        <v>0.0159081</v>
      </c>
      <c r="D20" s="0" t="n">
        <v>0.00800455</v>
      </c>
      <c r="E20" s="0" t="n">
        <v>0.00414821</v>
      </c>
      <c r="F20" s="0" t="n">
        <v>0.00230706</v>
      </c>
      <c r="G20" s="0" t="n">
        <v>0.00295326</v>
      </c>
      <c r="H20" s="0" t="n">
        <v>0.00773631</v>
      </c>
      <c r="I20" s="0" t="n">
        <v>0.0105979</v>
      </c>
      <c r="J20" s="0" t="n">
        <v>0.00830149</v>
      </c>
      <c r="K20" s="0" t="n">
        <v>0.0113097</v>
      </c>
      <c r="L20" s="0" t="n">
        <v>0.00694626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885489</v>
      </c>
      <c r="AH20" s="0" t="n">
        <v>8.77</v>
      </c>
      <c r="AI20" s="0" t="n">
        <v>-0.04032</v>
      </c>
      <c r="AJ20" s="0" t="n">
        <v>0.93451</v>
      </c>
      <c r="AK20" s="0" t="n">
        <v>0</v>
      </c>
      <c r="AL20" s="0" t="n">
        <v>22.22</v>
      </c>
      <c r="AM20" s="0" t="n">
        <v>19814</v>
      </c>
      <c r="AN20" s="0" t="n">
        <v>5051</v>
      </c>
      <c r="AO20" s="0" t="n">
        <v>0.981157</v>
      </c>
      <c r="AP20" s="0" t="n">
        <v>0.380453</v>
      </c>
      <c r="AR20" s="0" t="n">
        <f aca="false">IF(SUM(A20:AF20)&gt;0, SUM(A20:S20), "over scale")</f>
        <v>0.14261844</v>
      </c>
      <c r="AS20" s="0" t="n">
        <v>0.1426184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742284</v>
      </c>
      <c r="F21" s="0" t="n">
        <v>0.0202892</v>
      </c>
      <c r="G21" s="0" t="n">
        <v>0.00863599</v>
      </c>
      <c r="H21" s="0" t="n">
        <v>0.00219386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25489</v>
      </c>
      <c r="AF21" s="0" t="n">
        <v>18.121</v>
      </c>
      <c r="AG21" s="0" t="n">
        <v>0.918175</v>
      </c>
      <c r="AH21" s="0" t="n">
        <v>8.77</v>
      </c>
      <c r="AI21" s="0" t="n">
        <v>-0.04155</v>
      </c>
      <c r="AJ21" s="0" t="n">
        <v>0.93451</v>
      </c>
      <c r="AK21" s="0" t="n">
        <v>0</v>
      </c>
      <c r="AL21" s="0" t="n">
        <v>22.22</v>
      </c>
      <c r="AM21" s="0" t="n">
        <v>19814</v>
      </c>
      <c r="AN21" s="0" t="n">
        <v>5052</v>
      </c>
      <c r="AO21" s="0" t="n">
        <v>1.01737</v>
      </c>
      <c r="AP21" s="0" t="n">
        <v>-0.344503</v>
      </c>
    </row>
    <row r="22" customFormat="false" ht="15" hidden="false" customHeight="false" outlineLevel="0" collapsed="false">
      <c r="A22" s="0" t="n">
        <v>0.0411919</v>
      </c>
      <c r="B22" s="0" t="n">
        <v>0.0376825</v>
      </c>
      <c r="C22" s="0" t="n">
        <v>0.0129234</v>
      </c>
      <c r="D22" s="0" t="n">
        <v>0.00520238</v>
      </c>
      <c r="E22" s="0" t="n">
        <v>0.00277729</v>
      </c>
      <c r="F22" s="0" t="n">
        <v>0.0024341</v>
      </c>
      <c r="G22" s="0" t="n">
        <v>0.0052765</v>
      </c>
      <c r="H22" s="0" t="n">
        <v>0.0155351</v>
      </c>
      <c r="I22" s="0" t="n">
        <v>0.0119973</v>
      </c>
      <c r="J22" s="0" t="n">
        <v>0</v>
      </c>
      <c r="K22" s="0" t="n">
        <v>0.0162954</v>
      </c>
      <c r="L22" s="0" t="n">
        <v>0.0050237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901089</v>
      </c>
      <c r="AH22" s="0" t="n">
        <v>8.77</v>
      </c>
      <c r="AI22" s="0" t="n">
        <v>-0.04032</v>
      </c>
      <c r="AJ22" s="0" t="n">
        <v>0.93112</v>
      </c>
      <c r="AK22" s="0" t="n">
        <v>0</v>
      </c>
      <c r="AL22" s="0" t="n">
        <v>22.18</v>
      </c>
      <c r="AM22" s="0" t="n">
        <v>19814</v>
      </c>
      <c r="AN22" s="0" t="n">
        <v>5100</v>
      </c>
      <c r="AO22" s="0" t="n">
        <v>1.00208</v>
      </c>
      <c r="AP22" s="0" t="n">
        <v>-0.0415117</v>
      </c>
    </row>
    <row r="23" customFormat="false" ht="15" hidden="false" customHeight="false" outlineLevel="0" collapsed="false">
      <c r="A23" s="0" t="n">
        <v>0.0306139</v>
      </c>
      <c r="B23" s="0" t="n">
        <v>0.0369293</v>
      </c>
      <c r="C23" s="0" t="n">
        <v>0.0150353</v>
      </c>
      <c r="D23" s="0" t="n">
        <v>0.00710536</v>
      </c>
      <c r="E23" s="0" t="n">
        <v>0.00352892</v>
      </c>
      <c r="F23" s="0" t="n">
        <v>0.00195577</v>
      </c>
      <c r="G23" s="0" t="n">
        <v>0.00237352</v>
      </c>
      <c r="H23" s="0" t="n">
        <v>0.00522908</v>
      </c>
      <c r="I23" s="0" t="n">
        <v>0.00626712</v>
      </c>
      <c r="J23" s="0" t="n">
        <v>0.00463141</v>
      </c>
      <c r="K23" s="0" t="n">
        <v>0.00773477</v>
      </c>
      <c r="L23" s="0" t="n">
        <v>0.0121792</v>
      </c>
      <c r="M23" s="0" t="n">
        <v>0.0130473</v>
      </c>
      <c r="N23" s="0" t="n">
        <v>0.0150633</v>
      </c>
      <c r="O23" s="0" t="n">
        <v>0.00922107</v>
      </c>
      <c r="P23" s="0" t="n">
        <v>0.00203319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895889</v>
      </c>
      <c r="AH23" s="0" t="n">
        <v>8.77</v>
      </c>
      <c r="AI23" s="0" t="n">
        <v>-0.04032</v>
      </c>
      <c r="AJ23" s="0" t="n">
        <v>0.93451</v>
      </c>
      <c r="AK23" s="0" t="n">
        <v>0</v>
      </c>
      <c r="AL23" s="0" t="n">
        <v>22.18</v>
      </c>
      <c r="AM23" s="0" t="n">
        <v>19814</v>
      </c>
      <c r="AN23" s="0" t="n">
        <v>5101</v>
      </c>
      <c r="AO23" s="0" t="n">
        <v>0.992681</v>
      </c>
      <c r="AP23" s="0" t="n">
        <v>0.146922</v>
      </c>
    </row>
    <row r="24" customFormat="false" ht="15" hidden="false" customHeight="false" outlineLevel="0" collapsed="false">
      <c r="A24" s="0" t="n">
        <v>0.0389355</v>
      </c>
      <c r="B24" s="0" t="n">
        <v>0.033263</v>
      </c>
      <c r="C24" s="0" t="n">
        <v>0.0147665</v>
      </c>
      <c r="D24" s="0" t="n">
        <v>0.00616234</v>
      </c>
      <c r="E24" s="0" t="n">
        <v>0.00273724</v>
      </c>
      <c r="F24" s="0" t="n">
        <v>0.00168982</v>
      </c>
      <c r="G24" s="0" t="n">
        <v>0.00232787</v>
      </c>
      <c r="H24" s="0" t="n">
        <v>0.00520372</v>
      </c>
      <c r="I24" s="0" t="n">
        <v>0.00649932</v>
      </c>
      <c r="J24" s="0" t="n">
        <v>0.00518705</v>
      </c>
      <c r="K24" s="0" t="n">
        <v>0.00858956</v>
      </c>
      <c r="L24" s="0" t="n">
        <v>0.0125293</v>
      </c>
      <c r="M24" s="0" t="n">
        <v>0.00978207</v>
      </c>
      <c r="N24" s="0" t="n">
        <v>0.00524571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895146</v>
      </c>
      <c r="AH24" s="0" t="n">
        <v>8.77</v>
      </c>
      <c r="AI24" s="0" t="n">
        <v>-0.04032</v>
      </c>
      <c r="AJ24" s="0" t="n">
        <v>0.93564</v>
      </c>
      <c r="AK24" s="0" t="n">
        <v>0</v>
      </c>
      <c r="AL24" s="0" t="n">
        <v>22.18</v>
      </c>
      <c r="AM24" s="0" t="n">
        <v>19814</v>
      </c>
      <c r="AN24" s="0" t="n">
        <v>5103</v>
      </c>
      <c r="AO24" s="0" t="n">
        <v>0.99066</v>
      </c>
      <c r="AP24" s="0" t="n">
        <v>0.187682</v>
      </c>
    </row>
    <row r="25" customFormat="false" ht="15" hidden="false" customHeight="false" outlineLevel="0" collapsed="false">
      <c r="A25" s="0" t="n">
        <v>0</v>
      </c>
      <c r="B25" s="0" t="n">
        <v>0.0162497</v>
      </c>
      <c r="C25" s="0" t="n">
        <v>0.0441077</v>
      </c>
      <c r="D25" s="0" t="n">
        <v>0.0017791</v>
      </c>
      <c r="E25" s="0" t="n">
        <v>0</v>
      </c>
      <c r="F25" s="0" t="n">
        <v>0</v>
      </c>
      <c r="G25" s="0" t="n">
        <v>0.458533</v>
      </c>
      <c r="H25" s="0" t="n">
        <v>0.113968</v>
      </c>
      <c r="I25" s="0" t="n">
        <v>0.0273443</v>
      </c>
      <c r="J25" s="0" t="n">
        <v>0.0511596</v>
      </c>
      <c r="K25" s="0" t="n">
        <v>0</v>
      </c>
      <c r="L25" s="0" t="n">
        <v>0.00605809</v>
      </c>
      <c r="M25" s="0" t="n">
        <v>0.128177</v>
      </c>
      <c r="N25" s="0" t="n">
        <v>0</v>
      </c>
      <c r="O25" s="0" t="n">
        <v>1.95537</v>
      </c>
      <c r="P25" s="0" t="n">
        <v>8.83912</v>
      </c>
      <c r="Q25" s="0" t="n">
        <v>7.29401</v>
      </c>
      <c r="R25" s="0" t="n">
        <v>8.02842</v>
      </c>
      <c r="S25" s="0" t="n">
        <v>0</v>
      </c>
      <c r="T25" s="0" t="n">
        <v>6.38634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910746</v>
      </c>
      <c r="AH25" s="0" t="n">
        <v>8.77</v>
      </c>
      <c r="AI25" s="0" t="n">
        <v>-0.04155</v>
      </c>
      <c r="AJ25" s="0" t="n">
        <v>0.93564</v>
      </c>
      <c r="AK25" s="0" t="n">
        <v>0</v>
      </c>
      <c r="AL25" s="0" t="n">
        <v>22.18</v>
      </c>
      <c r="AM25" s="0" t="n">
        <v>19814</v>
      </c>
      <c r="AN25" s="0" t="n">
        <v>5104</v>
      </c>
      <c r="AO25" s="0" t="n">
        <v>1.00792</v>
      </c>
      <c r="AP25" s="0" t="n">
        <v>-0.157863</v>
      </c>
    </row>
    <row r="26" customFormat="false" ht="15" hidden="false" customHeight="false" outlineLevel="0" collapsed="false">
      <c r="A26" s="0" t="n">
        <v>0.0212689</v>
      </c>
      <c r="B26" s="0" t="n">
        <v>0.023524</v>
      </c>
      <c r="C26" s="0" t="n">
        <v>0.0235457</v>
      </c>
      <c r="D26" s="0" t="n">
        <v>0.017516</v>
      </c>
      <c r="E26" s="0" t="n">
        <v>0.00947856</v>
      </c>
      <c r="F26" s="0" t="n">
        <v>0.0045033</v>
      </c>
      <c r="G26" s="0" t="n">
        <v>0.00249392</v>
      </c>
      <c r="H26" s="0" t="n">
        <v>0</v>
      </c>
      <c r="I26" s="0" t="n">
        <v>0</v>
      </c>
      <c r="J26" s="0" t="n">
        <v>0.00394526</v>
      </c>
      <c r="K26" s="0" t="n">
        <v>0.0187636</v>
      </c>
      <c r="L26" s="0" t="n">
        <v>0.0186759</v>
      </c>
      <c r="M26" s="0" t="n">
        <v>0.00610772</v>
      </c>
      <c r="N26" s="0" t="n">
        <v>0</v>
      </c>
      <c r="O26" s="0" t="n">
        <v>0.00414615</v>
      </c>
      <c r="P26" s="0" t="n">
        <v>0.0190693</v>
      </c>
      <c r="Q26" s="0" t="n">
        <v>0.0435306</v>
      </c>
      <c r="R26" s="0" t="n">
        <v>0.0850724</v>
      </c>
      <c r="S26" s="0" t="n">
        <v>0.00493003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603752</v>
      </c>
      <c r="AB26" s="0" t="n">
        <v>0</v>
      </c>
      <c r="AC26" s="0" t="n">
        <v>0</v>
      </c>
      <c r="AD26" s="0" t="n">
        <v>0</v>
      </c>
      <c r="AE26" s="0" t="n">
        <v>0.0245951</v>
      </c>
      <c r="AF26" s="0" t="n">
        <v>0</v>
      </c>
      <c r="AG26" s="0" t="n">
        <v>0.881032</v>
      </c>
      <c r="AH26" s="0" t="n">
        <v>8.77</v>
      </c>
      <c r="AI26" s="0" t="n">
        <v>-0.04155</v>
      </c>
      <c r="AJ26" s="0" t="n">
        <v>0.93338</v>
      </c>
      <c r="AK26" s="0" t="n">
        <v>0</v>
      </c>
      <c r="AL26" s="0" t="n">
        <v>22.18</v>
      </c>
      <c r="AM26" s="0" t="n">
        <v>19814</v>
      </c>
      <c r="AN26" s="0" t="n">
        <v>5112</v>
      </c>
      <c r="AO26" s="0" t="n">
        <v>0.9774</v>
      </c>
      <c r="AP26" s="0" t="n">
        <v>0.45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3:50Z</dcterms:created>
  <dc:creator/>
  <dc:description/>
  <dc:language>en-US</dc:language>
  <cp:lastModifiedBy>none</cp:lastModifiedBy>
  <dcterms:modified xsi:type="dcterms:W3CDTF">2010-07-17T15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