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13106-1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CalcA1ExcelA1"/>
    </ext>
  </extLst>
</workbook>
</file>

<file path=xl/sharedStrings.xml><?xml version="1.0" encoding="utf-8"?>
<sst xmlns="http://schemas.openxmlformats.org/spreadsheetml/2006/main" count="2" uniqueCount="1">
  <si>
    <t xml:space="preserve">over scale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2"/>
  <sheetViews>
    <sheetView showFormulas="false" showGridLines="true" showRowColHeaders="true" showZeros="true" rightToLeft="false" tabSelected="true" showOutlineSymbols="true" defaultGridColor="true" view="normal" topLeftCell="AI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</v>
      </c>
      <c r="J1" s="0" t="n">
        <v>0</v>
      </c>
      <c r="K1" s="0" t="n">
        <v>0</v>
      </c>
      <c r="L1" s="0" t="n">
        <v>0</v>
      </c>
      <c r="M1" s="0" t="n">
        <v>0</v>
      </c>
      <c r="N1" s="0" t="n">
        <v>0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.0511891</v>
      </c>
      <c r="AD1" s="0" t="n">
        <v>2.70014</v>
      </c>
      <c r="AE1" s="0" t="n">
        <v>22.5434</v>
      </c>
      <c r="AF1" s="0" t="n">
        <v>62.057</v>
      </c>
      <c r="AG1" s="0" t="n">
        <v>0.760689</v>
      </c>
      <c r="AH1" s="0" t="n">
        <v>8.77</v>
      </c>
      <c r="AI1" s="0" t="n">
        <v>-0.04032</v>
      </c>
      <c r="AJ1" s="0" t="n">
        <v>0.93225</v>
      </c>
      <c r="AK1" s="0" t="n">
        <v>0</v>
      </c>
      <c r="AL1" s="0" t="n">
        <v>22.18</v>
      </c>
      <c r="AM1" s="0" t="n">
        <v>19814</v>
      </c>
      <c r="AN1" s="0" t="n">
        <v>3817</v>
      </c>
      <c r="AO1" s="0" t="n">
        <v>0.844917</v>
      </c>
      <c r="AP1" s="0" t="n">
        <v>3.37035</v>
      </c>
      <c r="AR1" s="0" t="n">
        <f aca="false">IF(SUM(A1:AF1)&gt;0, SUM(A1:S1), "over scale")</f>
        <v>0</v>
      </c>
      <c r="AS1" s="0" t="n">
        <v>0</v>
      </c>
    </row>
    <row r="2" customFormat="false" ht="1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</v>
      </c>
      <c r="AD2" s="0" t="n">
        <v>0.0415941</v>
      </c>
      <c r="AE2" s="0" t="n">
        <v>1.10048</v>
      </c>
      <c r="AF2" s="0" t="n">
        <v>25.8148</v>
      </c>
      <c r="AG2" s="0" t="n">
        <v>0.922632</v>
      </c>
      <c r="AH2" s="0" t="n">
        <v>8.77</v>
      </c>
      <c r="AI2" s="0" t="n">
        <v>-0.04155</v>
      </c>
      <c r="AJ2" s="0" t="n">
        <v>0.93338</v>
      </c>
      <c r="AK2" s="0" t="n">
        <v>0</v>
      </c>
      <c r="AL2" s="0" t="n">
        <v>22.18</v>
      </c>
      <c r="AM2" s="0" t="n">
        <v>19814</v>
      </c>
      <c r="AN2" s="0" t="n">
        <v>3819</v>
      </c>
      <c r="AO2" s="0" t="n">
        <v>1.02355</v>
      </c>
      <c r="AP2" s="0" t="n">
        <v>-0.465554</v>
      </c>
      <c r="AR2" s="0" t="n">
        <f aca="false">IF(SUM(A2:AF2)&gt;0, SUM(A2:S2), "over scale")</f>
        <v>0</v>
      </c>
      <c r="AS2" s="0" t="n">
        <v>0</v>
      </c>
    </row>
    <row r="3" customFormat="false" ht="1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.0042685</v>
      </c>
      <c r="AD3" s="0" t="n">
        <v>0.586373</v>
      </c>
      <c r="AE3" s="0" t="n">
        <v>7.41271</v>
      </c>
      <c r="AF3" s="0" t="n">
        <v>25.3124</v>
      </c>
      <c r="AG3" s="0" t="n">
        <v>0.855032</v>
      </c>
      <c r="AH3" s="0" t="n">
        <v>8.77</v>
      </c>
      <c r="AI3" s="0" t="n">
        <v>-0.04155</v>
      </c>
      <c r="AJ3" s="0" t="n">
        <v>0.93451</v>
      </c>
      <c r="AK3" s="0" t="n">
        <v>0</v>
      </c>
      <c r="AL3" s="0" t="n">
        <v>22.18</v>
      </c>
      <c r="AM3" s="0" t="n">
        <v>19814</v>
      </c>
      <c r="AN3" s="0" t="n">
        <v>3820</v>
      </c>
      <c r="AO3" s="0" t="n">
        <v>0.947409</v>
      </c>
      <c r="AP3" s="0" t="n">
        <v>1.08048</v>
      </c>
      <c r="AR3" s="0" t="n">
        <f aca="false">IF(SUM(A3:AF3)&gt;0, SUM(A3:S3), "over scale")</f>
        <v>0</v>
      </c>
      <c r="AS3" s="0" t="n">
        <v>0</v>
      </c>
    </row>
    <row r="4" customFormat="false" ht="1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.00392763</v>
      </c>
      <c r="AD4" s="0" t="n">
        <v>0.247811</v>
      </c>
      <c r="AE4" s="0" t="n">
        <v>1.43372</v>
      </c>
      <c r="AF4" s="0" t="n">
        <v>9.95629</v>
      </c>
      <c r="AG4" s="0" t="n">
        <v>0.915946</v>
      </c>
      <c r="AH4" s="0" t="n">
        <v>8.77</v>
      </c>
      <c r="AI4" s="0" t="n">
        <v>-0.04032</v>
      </c>
      <c r="AJ4" s="0" t="n">
        <v>0.93451</v>
      </c>
      <c r="AK4" s="0" t="n">
        <v>0</v>
      </c>
      <c r="AL4" s="0" t="n">
        <v>22.18</v>
      </c>
      <c r="AM4" s="0" t="n">
        <v>19814</v>
      </c>
      <c r="AN4" s="0" t="n">
        <v>3822</v>
      </c>
      <c r="AO4" s="0" t="n">
        <v>1.0149</v>
      </c>
      <c r="AP4" s="0" t="n">
        <v>-0.2959</v>
      </c>
      <c r="AR4" s="0" t="n">
        <f aca="false">IF(SUM(A4:AF4)&gt;0, SUM(A4:S4), "over scale")</f>
        <v>0</v>
      </c>
      <c r="AS4" s="0" t="n">
        <v>0</v>
      </c>
    </row>
    <row r="5" customFormat="false" ht="1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.00187188</v>
      </c>
      <c r="AC5" s="0" t="n">
        <v>0.332426</v>
      </c>
      <c r="AD5" s="0" t="n">
        <v>5.22277</v>
      </c>
      <c r="AE5" s="0" t="n">
        <v>11.2202</v>
      </c>
      <c r="AF5" s="0" t="n">
        <v>100.398</v>
      </c>
      <c r="AG5" s="0" t="n">
        <v>0.846118</v>
      </c>
      <c r="AH5" s="0" t="n">
        <v>8.77</v>
      </c>
      <c r="AI5" s="0" t="n">
        <v>-0.04155</v>
      </c>
      <c r="AJ5" s="0" t="n">
        <v>0.93451</v>
      </c>
      <c r="AK5" s="0" t="n">
        <v>0</v>
      </c>
      <c r="AL5" s="0" t="n">
        <v>22.18</v>
      </c>
      <c r="AM5" s="0" t="n">
        <v>19814</v>
      </c>
      <c r="AN5" s="0" t="n">
        <v>3823</v>
      </c>
      <c r="AO5" s="0" t="n">
        <v>0.937532</v>
      </c>
      <c r="AP5" s="0" t="n">
        <v>1.29009</v>
      </c>
      <c r="AR5" s="0" t="n">
        <f aca="false">IF(SUM(A5:AF5)&gt;0, SUM(A5:S5), "over scale")</f>
        <v>0</v>
      </c>
      <c r="AS5" s="0" t="n">
        <v>0</v>
      </c>
    </row>
    <row r="6" customFormat="false" ht="1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.00429637</v>
      </c>
      <c r="E6" s="0" t="n">
        <v>0</v>
      </c>
      <c r="F6" s="0" t="n">
        <v>0.117887</v>
      </c>
      <c r="G6" s="0" t="n">
        <v>0</v>
      </c>
      <c r="H6" s="0" t="n">
        <v>0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.0011072</v>
      </c>
      <c r="P6" s="0" t="n">
        <v>0.0252692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.0469964</v>
      </c>
      <c r="AA6" s="0" t="n">
        <v>0</v>
      </c>
      <c r="AB6" s="0" t="n">
        <v>0</v>
      </c>
      <c r="AC6" s="0" t="n">
        <v>1.68674</v>
      </c>
      <c r="AD6" s="0" t="n">
        <v>0</v>
      </c>
      <c r="AE6" s="0" t="n">
        <v>0</v>
      </c>
      <c r="AF6" s="0" t="n">
        <v>0</v>
      </c>
      <c r="AG6" s="0" t="n">
        <v>0.892918</v>
      </c>
      <c r="AH6" s="0" t="n">
        <v>8.77</v>
      </c>
      <c r="AI6" s="0" t="n">
        <v>-0.04032</v>
      </c>
      <c r="AJ6" s="0" t="n">
        <v>0.93564</v>
      </c>
      <c r="AK6" s="0" t="n">
        <v>0</v>
      </c>
      <c r="AL6" s="0" t="n">
        <v>22.18</v>
      </c>
      <c r="AM6" s="0" t="n">
        <v>19814</v>
      </c>
      <c r="AN6" s="0" t="n">
        <v>3825</v>
      </c>
      <c r="AO6" s="0" t="n">
        <v>0.988193</v>
      </c>
      <c r="AP6" s="0" t="n">
        <v>0.237537</v>
      </c>
      <c r="AR6" s="0" t="n">
        <f aca="false">IF(SUM(A6:AF6)&gt;0, SUM(A6:S6), "over scale")</f>
        <v>0.14855977</v>
      </c>
      <c r="AS6" s="0" t="n">
        <v>0.14855977</v>
      </c>
    </row>
    <row r="7" customFormat="false" ht="1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0.00137435</v>
      </c>
      <c r="K7" s="0" t="n">
        <v>0.00203126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.00537751</v>
      </c>
      <c r="AD7" s="0" t="n">
        <v>0.243467</v>
      </c>
      <c r="AE7" s="0" t="n">
        <v>1.33995</v>
      </c>
      <c r="AF7" s="0" t="n">
        <v>17.9659</v>
      </c>
      <c r="AG7" s="0" t="n">
        <v>0.860975</v>
      </c>
      <c r="AH7" s="0" t="n">
        <v>8.77</v>
      </c>
      <c r="AI7" s="0" t="n">
        <v>-0.04032</v>
      </c>
      <c r="AJ7" s="0" t="n">
        <v>0.93451</v>
      </c>
      <c r="AK7" s="0" t="n">
        <v>0</v>
      </c>
      <c r="AL7" s="0" t="n">
        <v>22.18</v>
      </c>
      <c r="AM7" s="0" t="n">
        <v>19814</v>
      </c>
      <c r="AN7" s="0" t="n">
        <v>3826</v>
      </c>
      <c r="AO7" s="0" t="n">
        <v>0.953994</v>
      </c>
      <c r="AP7" s="0" t="n">
        <v>0.941953</v>
      </c>
      <c r="AR7" s="0" t="n">
        <f aca="false">IF(SUM(A7:AF7)&gt;0, SUM(A7:S7), "over scale")</f>
        <v>0.00340561</v>
      </c>
      <c r="AS7" s="0" t="n">
        <v>0.00340561</v>
      </c>
    </row>
    <row r="8" customFormat="false" ht="1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.00573768</v>
      </c>
      <c r="H8" s="0" t="n">
        <v>0</v>
      </c>
      <c r="I8" s="0" t="n">
        <v>0.00161225</v>
      </c>
      <c r="J8" s="0" t="n">
        <v>0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</v>
      </c>
      <c r="AD8" s="0" t="n">
        <v>0</v>
      </c>
      <c r="AE8" s="0" t="n">
        <v>0</v>
      </c>
      <c r="AF8" s="0" t="n">
        <v>0</v>
      </c>
      <c r="AG8" s="0" t="n">
        <v>0.915946</v>
      </c>
      <c r="AH8" s="0" t="n">
        <v>8.77</v>
      </c>
      <c r="AI8" s="0" t="n">
        <v>-0.04032</v>
      </c>
      <c r="AJ8" s="0" t="n">
        <v>0.93677</v>
      </c>
      <c r="AK8" s="0" t="n">
        <v>0</v>
      </c>
      <c r="AL8" s="0" t="n">
        <v>22.18</v>
      </c>
      <c r="AM8" s="0" t="n">
        <v>19814</v>
      </c>
      <c r="AN8" s="0" t="n">
        <v>3828</v>
      </c>
      <c r="AO8" s="0" t="n">
        <v>1.01246</v>
      </c>
      <c r="AP8" s="0" t="n">
        <v>-0.247591</v>
      </c>
      <c r="AR8" s="0" t="n">
        <f aca="false">IF(SUM(A8:AF8)&gt;0, SUM(A8:S8), "over scale")</f>
        <v>0.00734993</v>
      </c>
      <c r="AS8" s="0" t="n">
        <v>0.00734993</v>
      </c>
    </row>
    <row r="9" customFormat="false" ht="1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.0156224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</v>
      </c>
      <c r="AD9" s="0" t="n">
        <v>0</v>
      </c>
      <c r="AE9" s="0" t="n">
        <v>1967.24</v>
      </c>
      <c r="AF9" s="0" t="n">
        <v>0</v>
      </c>
      <c r="AG9" s="0" t="n">
        <v>0.904061</v>
      </c>
      <c r="AH9" s="0" t="n">
        <v>8.77</v>
      </c>
      <c r="AI9" s="0" t="n">
        <v>-0.04155</v>
      </c>
      <c r="AJ9" s="0" t="n">
        <v>0.93677</v>
      </c>
      <c r="AK9" s="0" t="n">
        <v>0</v>
      </c>
      <c r="AL9" s="0" t="n">
        <v>22.18</v>
      </c>
      <c r="AM9" s="0" t="n">
        <v>19814</v>
      </c>
      <c r="AN9" s="0" t="n">
        <v>3829</v>
      </c>
      <c r="AO9" s="0" t="n">
        <v>0.999318</v>
      </c>
      <c r="AP9" s="0" t="n">
        <v>0.0136371</v>
      </c>
      <c r="AR9" s="0" t="n">
        <f aca="false">IF(SUM(A9:AF9)&gt;0, SUM(A9:S9), "over scale")</f>
        <v>0</v>
      </c>
      <c r="AS9" s="0" t="n">
        <v>0</v>
      </c>
    </row>
    <row r="10" customFormat="false" ht="1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.00277528</v>
      </c>
      <c r="K10" s="0" t="n">
        <v>0.00175888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.0557905</v>
      </c>
      <c r="AD10" s="0" t="n">
        <v>0.793767</v>
      </c>
      <c r="AE10" s="0" t="n">
        <v>2.44211</v>
      </c>
      <c r="AF10" s="0" t="n">
        <v>16.7474</v>
      </c>
      <c r="AG10" s="0" t="n">
        <v>0.843146</v>
      </c>
      <c r="AH10" s="0" t="n">
        <v>8.77</v>
      </c>
      <c r="AI10" s="0" t="n">
        <v>-0.04155</v>
      </c>
      <c r="AJ10" s="0" t="n">
        <v>0.93564</v>
      </c>
      <c r="AK10" s="0" t="n">
        <v>0</v>
      </c>
      <c r="AL10" s="0" t="n">
        <v>22.18</v>
      </c>
      <c r="AM10" s="0" t="n">
        <v>19814</v>
      </c>
      <c r="AN10" s="0" t="n">
        <v>3831</v>
      </c>
      <c r="AO10" s="0" t="n">
        <v>0.933111</v>
      </c>
      <c r="AP10" s="0" t="n">
        <v>1.38462</v>
      </c>
      <c r="AR10" s="0" t="n">
        <f aca="false">IF(SUM(A10:AF10)&gt;0, SUM(A10:S10), "over scale")</f>
        <v>0.00453416</v>
      </c>
      <c r="AS10" s="0" t="n">
        <v>0.00453416</v>
      </c>
    </row>
    <row r="11" customFormat="false" ht="1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.00262159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0.0049539</v>
      </c>
      <c r="K11" s="0" t="n">
        <v>0</v>
      </c>
      <c r="L11" s="0" t="n">
        <v>0</v>
      </c>
      <c r="M11" s="0" t="n">
        <v>0.0128815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</v>
      </c>
      <c r="AD11" s="0" t="n">
        <v>0</v>
      </c>
      <c r="AE11" s="0" t="n">
        <v>0</v>
      </c>
      <c r="AF11" s="0" t="n">
        <v>0</v>
      </c>
      <c r="AG11" s="0" t="n">
        <v>0.914461</v>
      </c>
      <c r="AH11" s="0" t="n">
        <v>8.77</v>
      </c>
      <c r="AI11" s="0" t="n">
        <v>-0.04155</v>
      </c>
      <c r="AJ11" s="0" t="n">
        <v>0.93564</v>
      </c>
      <c r="AK11" s="0" t="n">
        <v>0</v>
      </c>
      <c r="AL11" s="0" t="n">
        <v>22.18</v>
      </c>
      <c r="AM11" s="0" t="n">
        <v>19814</v>
      </c>
      <c r="AN11" s="0" t="n">
        <v>3832</v>
      </c>
      <c r="AO11" s="0" t="n">
        <v>1.01204</v>
      </c>
      <c r="AP11" s="0" t="n">
        <v>-0.239264</v>
      </c>
      <c r="AR11" s="0" t="n">
        <f aca="false">IF(SUM(A11:AF11)&gt;0, SUM(A11:S11), "over scale")</f>
        <v>0.02045699</v>
      </c>
      <c r="AS11" s="0" t="n">
        <v>0.02045699</v>
      </c>
    </row>
    <row r="12" customFormat="false" ht="1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0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</v>
      </c>
      <c r="AD12" s="0" t="n">
        <v>0.0634368</v>
      </c>
      <c r="AE12" s="0" t="n">
        <v>1.63501</v>
      </c>
      <c r="AF12" s="0" t="n">
        <v>37.0046</v>
      </c>
      <c r="AG12" s="0" t="n">
        <v>0.853546</v>
      </c>
      <c r="AH12" s="0" t="n">
        <v>8.77</v>
      </c>
      <c r="AI12" s="0" t="n">
        <v>-0.04155</v>
      </c>
      <c r="AJ12" s="0" t="n">
        <v>0.93677</v>
      </c>
      <c r="AK12" s="0" t="n">
        <v>0</v>
      </c>
      <c r="AL12" s="0" t="n">
        <v>22.18</v>
      </c>
      <c r="AM12" s="0" t="n">
        <v>19814</v>
      </c>
      <c r="AN12" s="0" t="n">
        <v>3833</v>
      </c>
      <c r="AO12" s="0" t="n">
        <v>0.943481</v>
      </c>
      <c r="AP12" s="0" t="n">
        <v>1.16357</v>
      </c>
      <c r="AR12" s="0" t="n">
        <f aca="false">IF(SUM(A12:AF12)&gt;0, SUM(A12:S12), "over scale")</f>
        <v>0</v>
      </c>
      <c r="AS12" s="0" t="n">
        <v>0</v>
      </c>
    </row>
    <row r="13" customFormat="false" ht="1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</v>
      </c>
      <c r="AD13" s="0" t="n">
        <v>0.0104911</v>
      </c>
      <c r="AE13" s="0" t="n">
        <v>1.17763</v>
      </c>
      <c r="AF13" s="0" t="n">
        <v>114.402</v>
      </c>
      <c r="AG13" s="0" t="n">
        <v>0.818632</v>
      </c>
      <c r="AH13" s="0" t="n">
        <v>8.77</v>
      </c>
      <c r="AI13" s="0" t="n">
        <v>-0.04032</v>
      </c>
      <c r="AJ13" s="0" t="n">
        <v>0.93564</v>
      </c>
      <c r="AK13" s="0" t="n">
        <v>0</v>
      </c>
      <c r="AL13" s="0" t="n">
        <v>22.18</v>
      </c>
      <c r="AM13" s="0" t="n">
        <v>19814</v>
      </c>
      <c r="AN13" s="0" t="n">
        <v>3835</v>
      </c>
      <c r="AO13" s="0" t="n">
        <v>0.905981</v>
      </c>
      <c r="AP13" s="0" t="n">
        <v>1.97474</v>
      </c>
      <c r="AR13" s="0" t="n">
        <f aca="false">IF(SUM(A13:AF13)&gt;0, SUM(A13:S13), "over scale")</f>
        <v>0</v>
      </c>
      <c r="AS13" s="0" t="n">
        <v>0</v>
      </c>
    </row>
    <row r="14" customFormat="false" ht="1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.0109979</v>
      </c>
      <c r="G14" s="0" t="n">
        <v>0.00899684</v>
      </c>
      <c r="H14" s="0" t="n">
        <v>0</v>
      </c>
      <c r="I14" s="0" t="n">
        <v>0</v>
      </c>
      <c r="J14" s="0" t="n">
        <v>0.00482829</v>
      </c>
      <c r="K14" s="0" t="n">
        <v>0.00426725</v>
      </c>
      <c r="L14" s="0" t="n">
        <v>0</v>
      </c>
      <c r="M14" s="0" t="n">
        <v>0.00731513</v>
      </c>
      <c r="N14" s="0" t="n">
        <v>0</v>
      </c>
      <c r="O14" s="0" t="n">
        <v>0.00384871</v>
      </c>
      <c r="P14" s="0" t="n">
        <v>0.0199019</v>
      </c>
      <c r="Q14" s="0" t="n">
        <v>0.0381118</v>
      </c>
      <c r="R14" s="0" t="n">
        <v>0.0165997</v>
      </c>
      <c r="S14" s="0" t="n">
        <v>0.00609968</v>
      </c>
      <c r="T14" s="0" t="n">
        <v>0.0113006</v>
      </c>
      <c r="U14" s="0" t="n">
        <v>0.00838136</v>
      </c>
      <c r="V14" s="0" t="n">
        <v>0.00348644</v>
      </c>
      <c r="W14" s="0" t="n">
        <v>0.00723355</v>
      </c>
      <c r="X14" s="0" t="n">
        <v>0.0154037</v>
      </c>
      <c r="Y14" s="0" t="n">
        <v>0.0115637</v>
      </c>
      <c r="Z14" s="0" t="n">
        <v>0.0137352</v>
      </c>
      <c r="AA14" s="0" t="n">
        <v>0.00966481</v>
      </c>
      <c r="AB14" s="0" t="n">
        <v>0.00399544</v>
      </c>
      <c r="AC14" s="0" t="n">
        <v>0.00795597</v>
      </c>
      <c r="AD14" s="0" t="n">
        <v>0.00857897</v>
      </c>
      <c r="AE14" s="0" t="n">
        <v>0.0044682</v>
      </c>
      <c r="AF14" s="0" t="n">
        <v>0.197752</v>
      </c>
      <c r="AG14" s="0" t="n">
        <v>0.866918</v>
      </c>
      <c r="AH14" s="0" t="n">
        <v>8.77</v>
      </c>
      <c r="AI14" s="0" t="n">
        <v>-0.04155</v>
      </c>
      <c r="AJ14" s="0" t="n">
        <v>0.93677</v>
      </c>
      <c r="AK14" s="0" t="n">
        <v>0</v>
      </c>
      <c r="AL14" s="0" t="n">
        <v>22.18</v>
      </c>
      <c r="AM14" s="0" t="n">
        <v>19814</v>
      </c>
      <c r="AN14" s="0" t="n">
        <v>3836</v>
      </c>
      <c r="AO14" s="0" t="n">
        <v>0.958262</v>
      </c>
      <c r="AP14" s="0" t="n">
        <v>0.852686</v>
      </c>
      <c r="AR14" s="0" t="n">
        <f aca="false">IF(SUM(A14:AF14)&gt;0, SUM(A14:S14), "over scale")</f>
        <v>0.1209672</v>
      </c>
      <c r="AS14" s="0" t="n">
        <v>0.1209672</v>
      </c>
    </row>
    <row r="15" customFormat="false" ht="1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0.00349393</v>
      </c>
      <c r="AE15" s="0" t="n">
        <v>0.452133</v>
      </c>
      <c r="AF15" s="0" t="n">
        <v>22.6189</v>
      </c>
      <c r="AG15" s="0" t="n">
        <v>0.866918</v>
      </c>
      <c r="AH15" s="0" t="n">
        <v>8.77</v>
      </c>
      <c r="AI15" s="0" t="n">
        <v>-0.04032</v>
      </c>
      <c r="AJ15" s="0" t="n">
        <v>0.9379</v>
      </c>
      <c r="AK15" s="0" t="n">
        <v>0</v>
      </c>
      <c r="AL15" s="0" t="n">
        <v>22.18</v>
      </c>
      <c r="AM15" s="0" t="n">
        <v>19814</v>
      </c>
      <c r="AN15" s="0" t="n">
        <v>3838</v>
      </c>
      <c r="AO15" s="0" t="n">
        <v>0.957107</v>
      </c>
      <c r="AP15" s="0" t="n">
        <v>0.876797</v>
      </c>
      <c r="AR15" s="0" t="n">
        <f aca="false">IF(SUM(A15:AF15)&gt;0, SUM(A15:S15), "over scale")</f>
        <v>0</v>
      </c>
      <c r="AS15" s="0" t="n">
        <v>0</v>
      </c>
    </row>
    <row r="16" customFormat="false" ht="1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.00110929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.0015072</v>
      </c>
      <c r="O16" s="0" t="n">
        <v>0.00261081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.00415145</v>
      </c>
      <c r="AB16" s="0" t="n">
        <v>0</v>
      </c>
      <c r="AC16" s="0" t="n">
        <v>0</v>
      </c>
      <c r="AD16" s="0" t="n">
        <v>0</v>
      </c>
      <c r="AE16" s="0" t="n">
        <v>0</v>
      </c>
      <c r="AF16" s="0" t="n">
        <v>62.7927</v>
      </c>
      <c r="AG16" s="0" t="n">
        <v>0.886975</v>
      </c>
      <c r="AH16" s="0" t="n">
        <v>8.77</v>
      </c>
      <c r="AI16" s="0" t="n">
        <v>-0.04032</v>
      </c>
      <c r="AJ16" s="0" t="n">
        <v>0.93677</v>
      </c>
      <c r="AK16" s="0" t="n">
        <v>0</v>
      </c>
      <c r="AL16" s="0" t="n">
        <v>22.18</v>
      </c>
      <c r="AM16" s="0" t="n">
        <v>19814</v>
      </c>
      <c r="AN16" s="0" t="n">
        <v>3839</v>
      </c>
      <c r="AO16" s="0" t="n">
        <v>0.980432</v>
      </c>
      <c r="AP16" s="0" t="n">
        <v>0.395233</v>
      </c>
      <c r="AR16" s="0" t="n">
        <f aca="false">IF(SUM(A16:AF16)&gt;0, SUM(A16:S16), "over scale")</f>
        <v>0.0052273</v>
      </c>
      <c r="AS16" s="0" t="n">
        <v>0.0052273</v>
      </c>
    </row>
    <row r="17" customFormat="false" ht="1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.00327828</v>
      </c>
      <c r="K17" s="0" t="n">
        <v>0.0152522</v>
      </c>
      <c r="L17" s="0" t="n">
        <v>0.0238664</v>
      </c>
      <c r="M17" s="0" t="n">
        <v>0.0269122</v>
      </c>
      <c r="N17" s="0" t="n">
        <v>0.0186574</v>
      </c>
      <c r="O17" s="0" t="n">
        <v>0.00401591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.00144583</v>
      </c>
      <c r="AC17" s="0" t="n">
        <v>0.0957037</v>
      </c>
      <c r="AD17" s="0" t="n">
        <v>1.84749</v>
      </c>
      <c r="AE17" s="0" t="n">
        <v>10.3278</v>
      </c>
      <c r="AF17" s="0" t="n">
        <v>151.872</v>
      </c>
      <c r="AG17" s="0" t="n">
        <v>0.534116</v>
      </c>
      <c r="AH17" s="0" t="n">
        <v>8.77</v>
      </c>
      <c r="AI17" s="0" t="n">
        <v>-0.04032</v>
      </c>
      <c r="AJ17" s="0" t="n">
        <v>0.93677</v>
      </c>
      <c r="AK17" s="0" t="n">
        <v>0</v>
      </c>
      <c r="AL17" s="0" t="n">
        <v>22.18</v>
      </c>
      <c r="AM17" s="0" t="n">
        <v>19814</v>
      </c>
      <c r="AN17" s="0" t="n">
        <v>3841</v>
      </c>
      <c r="AO17" s="0" t="n">
        <v>0.590394</v>
      </c>
      <c r="AP17" s="0" t="n">
        <v>10.5393</v>
      </c>
      <c r="AR17" s="0" t="n">
        <f aca="false">IF(SUM(A17:AF17)&gt;0, SUM(A17:S17), "over scale")</f>
        <v>0.09198239</v>
      </c>
      <c r="AS17" s="0" t="n">
        <v>0.09198239</v>
      </c>
    </row>
    <row r="18" customFormat="false" ht="1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0</v>
      </c>
      <c r="AE18" s="0" t="n">
        <v>0</v>
      </c>
      <c r="AF18" s="0" t="n">
        <v>0</v>
      </c>
      <c r="AG18" s="0" t="n">
        <v>0.930061</v>
      </c>
      <c r="AH18" s="0" t="n">
        <v>8.77</v>
      </c>
      <c r="AI18" s="0" t="n">
        <v>-0.04032</v>
      </c>
      <c r="AJ18" s="0" t="n">
        <v>0.93677</v>
      </c>
      <c r="AK18" s="0" t="n">
        <v>0</v>
      </c>
      <c r="AL18" s="0" t="n">
        <v>22.18</v>
      </c>
      <c r="AM18" s="0" t="n">
        <v>19814</v>
      </c>
      <c r="AN18" s="0" t="n">
        <v>3842</v>
      </c>
      <c r="AO18" s="0" t="n">
        <v>1.02806</v>
      </c>
      <c r="AP18" s="0" t="n">
        <v>-0.553432</v>
      </c>
      <c r="AR18" s="0" t="str">
        <f aca="false">IF(SUM(A18:AF18)&gt;0, SUM(A18:S18), "over scale")</f>
        <v>over scale</v>
      </c>
      <c r="AS18" s="0" t="s">
        <v>0</v>
      </c>
    </row>
    <row r="19" customFormat="false" ht="1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.0643315</v>
      </c>
      <c r="E19" s="0" t="n">
        <v>0.00904952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.00568546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0</v>
      </c>
      <c r="AE19" s="0" t="n">
        <v>0</v>
      </c>
      <c r="AF19" s="0" t="n">
        <v>0</v>
      </c>
      <c r="AG19" s="0" t="n">
        <v>0.878803</v>
      </c>
      <c r="AH19" s="0" t="n">
        <v>8.77</v>
      </c>
      <c r="AI19" s="0" t="n">
        <v>-0.04032</v>
      </c>
      <c r="AJ19" s="0" t="n">
        <v>0.93677</v>
      </c>
      <c r="AK19" s="0" t="n">
        <v>0</v>
      </c>
      <c r="AL19" s="0" t="n">
        <v>22.18</v>
      </c>
      <c r="AM19" s="0" t="n">
        <v>19814</v>
      </c>
      <c r="AN19" s="0" t="n">
        <v>3843</v>
      </c>
      <c r="AO19" s="0" t="n">
        <v>0.9714</v>
      </c>
      <c r="AP19" s="0" t="n">
        <v>0.580342</v>
      </c>
      <c r="AR19" s="0" t="n">
        <f aca="false">IF(SUM(A19:AF19)&gt;0, SUM(A19:S19), "over scale")</f>
        <v>0.07906648</v>
      </c>
      <c r="AS19" s="0" t="n">
        <v>0.07906648</v>
      </c>
    </row>
    <row r="20" customFormat="false" ht="1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0</v>
      </c>
      <c r="AE20" s="0" t="n">
        <v>0</v>
      </c>
      <c r="AF20" s="0" t="n">
        <v>0</v>
      </c>
      <c r="AG20" s="0" t="n">
        <v>0.930804</v>
      </c>
      <c r="AH20" s="0" t="n">
        <v>8.77</v>
      </c>
      <c r="AI20" s="0" t="n">
        <v>-0.04032</v>
      </c>
      <c r="AJ20" s="0" t="n">
        <v>0.9379</v>
      </c>
      <c r="AK20" s="0" t="n">
        <v>0</v>
      </c>
      <c r="AL20" s="0" t="n">
        <v>22.18</v>
      </c>
      <c r="AM20" s="0" t="n">
        <v>19814</v>
      </c>
      <c r="AN20" s="0" t="n">
        <v>3845</v>
      </c>
      <c r="AO20" s="0" t="n">
        <v>1.02764</v>
      </c>
      <c r="AP20" s="0" t="n">
        <v>-0.545289</v>
      </c>
      <c r="AR20" s="0" t="str">
        <f aca="false">IF(SUM(A20:AF20)&gt;0, SUM(A20:S20), "over scale")</f>
        <v>over scale</v>
      </c>
      <c r="AS20" s="0" t="s">
        <v>0</v>
      </c>
    </row>
    <row r="21" customFormat="false" ht="1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0</v>
      </c>
      <c r="AE21" s="0" t="n">
        <v>0</v>
      </c>
      <c r="AF21" s="0" t="n">
        <v>0</v>
      </c>
      <c r="AG21" s="0" t="n">
        <v>0.917432</v>
      </c>
      <c r="AH21" s="0" t="n">
        <v>8.77</v>
      </c>
      <c r="AI21" s="0" t="n">
        <v>-0.04032</v>
      </c>
      <c r="AJ21" s="0" t="n">
        <v>0.9379</v>
      </c>
      <c r="AK21" s="0" t="n">
        <v>0</v>
      </c>
      <c r="AL21" s="0" t="n">
        <v>22.18</v>
      </c>
      <c r="AM21" s="0" t="n">
        <v>19814</v>
      </c>
      <c r="AN21" s="0" t="n">
        <v>3846</v>
      </c>
      <c r="AO21" s="0" t="n">
        <v>1.01288</v>
      </c>
      <c r="AP21" s="0" t="n">
        <v>-0.255895</v>
      </c>
    </row>
    <row r="22" customFormat="false" ht="1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.0132956</v>
      </c>
      <c r="AD22" s="0" t="n">
        <v>0.359733</v>
      </c>
      <c r="AE22" s="0" t="n">
        <v>4.07433</v>
      </c>
      <c r="AF22" s="0" t="n">
        <v>88.4055</v>
      </c>
      <c r="AG22" s="0" t="n">
        <v>0.716117</v>
      </c>
      <c r="AH22" s="0" t="n">
        <v>8.77</v>
      </c>
      <c r="AI22" s="0" t="n">
        <v>-0.04155</v>
      </c>
      <c r="AJ22" s="0" t="n">
        <v>0.93677</v>
      </c>
      <c r="AK22" s="0" t="n">
        <v>0</v>
      </c>
      <c r="AL22" s="0" t="n">
        <v>22.18</v>
      </c>
      <c r="AM22" s="0" t="n">
        <v>19814</v>
      </c>
      <c r="AN22" s="0" t="n">
        <v>3848</v>
      </c>
      <c r="AO22" s="0" t="n">
        <v>0.791572</v>
      </c>
      <c r="AP22" s="0" t="n">
        <v>4.6746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7T15:45:29Z</dcterms:created>
  <dc:creator/>
  <dc:description/>
  <dc:language>en-US</dc:language>
  <cp:lastModifiedBy>none</cp:lastModifiedBy>
  <dcterms:modified xsi:type="dcterms:W3CDTF">2010-07-17T15:55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