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7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7" uniqueCount="1"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465606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95889</v>
      </c>
      <c r="AH1" s="0" t="n">
        <v>8.77</v>
      </c>
      <c r="AI1" s="0" t="n">
        <v>-0.04032</v>
      </c>
      <c r="AJ1" s="0" t="n">
        <v>0.93112</v>
      </c>
      <c r="AK1" s="0" t="n">
        <v>0</v>
      </c>
      <c r="AL1" s="0" t="n">
        <v>22.25</v>
      </c>
      <c r="AM1" s="0" t="n">
        <v>19814</v>
      </c>
      <c r="AN1" s="0" t="n">
        <v>3614</v>
      </c>
      <c r="AO1" s="0" t="n">
        <v>0.996295</v>
      </c>
      <c r="AP1" s="0" t="n">
        <v>0.0742389</v>
      </c>
      <c r="AR1" s="0" t="n">
        <f aca="false">IF(SUM(A1:AF1)&gt;0, SUM(A1:S1), "over scale")</f>
        <v>0.465606</v>
      </c>
      <c r="AS1" s="0" t="n">
        <v>0.4656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1917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2.35372</v>
      </c>
      <c r="AF2" s="0" t="n">
        <v>5.71324</v>
      </c>
      <c r="AG2" s="0" t="n">
        <v>0.883261</v>
      </c>
      <c r="AH2" s="0" t="n">
        <v>8.77</v>
      </c>
      <c r="AI2" s="0" t="n">
        <v>-0.04032</v>
      </c>
      <c r="AJ2" s="0" t="n">
        <v>0.93338</v>
      </c>
      <c r="AK2" s="0" t="n">
        <v>0</v>
      </c>
      <c r="AL2" s="0" t="n">
        <v>22.25</v>
      </c>
      <c r="AM2" s="0" t="n">
        <v>19814</v>
      </c>
      <c r="AN2" s="0" t="n">
        <v>3616</v>
      </c>
      <c r="AO2" s="0" t="n">
        <v>0.979873</v>
      </c>
      <c r="AP2" s="0" t="n">
        <v>0.406653</v>
      </c>
      <c r="AR2" s="0" t="n">
        <f aca="false">IF(SUM(A2:AF2)&gt;0, SUM(A2:S2), "over scale")</f>
        <v>0.00181917</v>
      </c>
      <c r="AS2" s="0" t="n">
        <v>0.00181917</v>
      </c>
    </row>
    <row r="3" customFormat="false" ht="15" hidden="false" customHeight="false" outlineLevel="0" collapsed="false">
      <c r="A3" s="0" t="n">
        <v>0.00340075</v>
      </c>
      <c r="B3" s="0" t="n">
        <v>0.0132202</v>
      </c>
      <c r="C3" s="0" t="n">
        <v>0.00343196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542955</v>
      </c>
      <c r="J3" s="0" t="n">
        <v>0</v>
      </c>
      <c r="K3" s="0" t="n">
        <v>0</v>
      </c>
      <c r="L3" s="0" t="n">
        <v>0.034768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9946</v>
      </c>
      <c r="AH3" s="0" t="n">
        <v>8.77</v>
      </c>
      <c r="AI3" s="0" t="n">
        <v>-0.04032</v>
      </c>
      <c r="AJ3" s="0" t="n">
        <v>0.93451</v>
      </c>
      <c r="AK3" s="0" t="n">
        <v>0</v>
      </c>
      <c r="AL3" s="0" t="n">
        <v>22.25</v>
      </c>
      <c r="AM3" s="0" t="n">
        <v>19814</v>
      </c>
      <c r="AN3" s="0" t="n">
        <v>3617</v>
      </c>
      <c r="AO3" s="0" t="n">
        <v>0.986096</v>
      </c>
      <c r="AP3" s="0" t="n">
        <v>0.280034</v>
      </c>
      <c r="AR3" s="0" t="n">
        <f aca="false">IF(SUM(A3:AF3)&gt;0, SUM(A3:S3), "over scale")</f>
        <v>0.06025136</v>
      </c>
      <c r="AS3" s="0" t="n">
        <v>0.060251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0327</v>
      </c>
      <c r="AD4" s="0" t="n">
        <v>1.38277</v>
      </c>
      <c r="AE4" s="0" t="n">
        <v>1.70527</v>
      </c>
      <c r="AF4" s="0" t="n">
        <v>6.25619</v>
      </c>
      <c r="AG4" s="0" t="n">
        <v>0.909261</v>
      </c>
      <c r="AH4" s="0" t="n">
        <v>8.77</v>
      </c>
      <c r="AI4" s="0" t="n">
        <v>-0.04032</v>
      </c>
      <c r="AJ4" s="0" t="n">
        <v>0.93564</v>
      </c>
      <c r="AK4" s="0" t="n">
        <v>0</v>
      </c>
      <c r="AL4" s="0" t="n">
        <v>22.25</v>
      </c>
      <c r="AM4" s="0" t="n">
        <v>19814</v>
      </c>
      <c r="AN4" s="0" t="n">
        <v>3618</v>
      </c>
      <c r="AO4" s="0" t="n">
        <v>1.00628</v>
      </c>
      <c r="AP4" s="0" t="n">
        <v>-0.12521</v>
      </c>
      <c r="AR4" s="0" t="n">
        <f aca="false">IF(SUM(A4:AF4)&gt;0, SUM(A4:S4), 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07268</v>
      </c>
      <c r="E5" s="0" t="n">
        <v>0.0111346</v>
      </c>
      <c r="F5" s="0" t="n">
        <v>0.00462542</v>
      </c>
      <c r="G5" s="0" t="n">
        <v>0.00200961</v>
      </c>
      <c r="H5" s="0" t="n">
        <v>0.00405398</v>
      </c>
      <c r="I5" s="0" t="n">
        <v>0.00269135</v>
      </c>
      <c r="J5" s="0" t="n">
        <v>0</v>
      </c>
      <c r="K5" s="0" t="n">
        <v>0.00351613</v>
      </c>
      <c r="L5" s="0" t="n">
        <v>0.0114183</v>
      </c>
      <c r="M5" s="0" t="n">
        <v>0.0107694</v>
      </c>
      <c r="N5" s="0" t="n">
        <v>0.0111524</v>
      </c>
      <c r="O5" s="0" t="n">
        <v>0.00466717</v>
      </c>
      <c r="P5" s="0" t="n">
        <v>0.0014411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00312291</v>
      </c>
      <c r="V5" s="0" t="n">
        <v>0.0212694</v>
      </c>
      <c r="W5" s="0" t="n">
        <v>0.109409</v>
      </c>
      <c r="X5" s="0" t="n">
        <v>0.360769</v>
      </c>
      <c r="Y5" s="0" t="n">
        <v>0.369103</v>
      </c>
      <c r="Z5" s="0" t="n">
        <v>0.424381</v>
      </c>
      <c r="AA5" s="0" t="n">
        <v>0.762892</v>
      </c>
      <c r="AB5" s="0" t="n">
        <v>2.09451</v>
      </c>
      <c r="AC5" s="0" t="n">
        <v>0.196165</v>
      </c>
      <c r="AD5" s="0" t="n">
        <v>0</v>
      </c>
      <c r="AE5" s="0" t="n">
        <v>0</v>
      </c>
      <c r="AF5" s="0" t="n">
        <v>0</v>
      </c>
      <c r="AG5" s="0" t="n">
        <v>0.819375</v>
      </c>
      <c r="AH5" s="0" t="n">
        <v>8.77</v>
      </c>
      <c r="AI5" s="0" t="n">
        <v>-0.04032</v>
      </c>
      <c r="AJ5" s="0" t="n">
        <v>0.93112</v>
      </c>
      <c r="AK5" s="0" t="n">
        <v>0</v>
      </c>
      <c r="AL5" s="0" t="n">
        <v>22.25</v>
      </c>
      <c r="AM5" s="0" t="n">
        <v>19814</v>
      </c>
      <c r="AN5" s="0" t="n">
        <v>3626</v>
      </c>
      <c r="AO5" s="0" t="n">
        <v>0.911205</v>
      </c>
      <c r="AP5" s="0" t="n">
        <v>1.85975</v>
      </c>
      <c r="AR5" s="0" t="n">
        <f aca="false">IF(SUM(A5:AF5)&gt;0, SUM(A5:S5), "over scale")</f>
        <v>0.07155215</v>
      </c>
      <c r="AS5" s="0" t="n">
        <v>0.0715521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925234</v>
      </c>
      <c r="N6" s="0" t="n">
        <v>0</v>
      </c>
      <c r="O6" s="0" t="n">
        <v>0</v>
      </c>
      <c r="P6" s="0" t="n">
        <v>0.538349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2175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25</v>
      </c>
      <c r="AM6" s="0" t="n">
        <v>19814</v>
      </c>
      <c r="AN6" s="0" t="n">
        <v>3627</v>
      </c>
      <c r="AO6" s="0" t="n">
        <v>0.988565</v>
      </c>
      <c r="AP6" s="0" t="n">
        <v>0.230013</v>
      </c>
      <c r="AR6" s="0" t="n">
        <f aca="false">IF(SUM(A6:AF6)&gt;0, SUM(A6:S6), "over scale")</f>
        <v>0.6308724</v>
      </c>
      <c r="AS6" s="0" t="n">
        <v>0.630872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4942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469421</v>
      </c>
      <c r="M7" s="0" t="n">
        <v>0</v>
      </c>
      <c r="N7" s="0" t="n">
        <v>0</v>
      </c>
      <c r="O7" s="0" t="n">
        <v>0</v>
      </c>
      <c r="P7" s="0" t="n">
        <v>0.17139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.0803437</v>
      </c>
      <c r="Y7" s="0" t="n">
        <v>0</v>
      </c>
      <c r="Z7" s="0" t="n">
        <v>0.977712</v>
      </c>
      <c r="AA7" s="0" t="n">
        <v>0.273506</v>
      </c>
      <c r="AB7" s="0" t="n">
        <v>0</v>
      </c>
      <c r="AC7" s="0" t="n">
        <v>0.00131005</v>
      </c>
      <c r="AD7" s="0" t="n">
        <v>0.430087</v>
      </c>
      <c r="AE7" s="0" t="n">
        <v>0.348043</v>
      </c>
      <c r="AF7" s="0" t="n">
        <v>0</v>
      </c>
      <c r="AG7" s="0" t="n">
        <v>0.891432</v>
      </c>
      <c r="AH7" s="0" t="n">
        <v>8.77</v>
      </c>
      <c r="AI7" s="0" t="n">
        <v>-0.04032</v>
      </c>
      <c r="AJ7" s="0" t="n">
        <v>0.93338</v>
      </c>
      <c r="AK7" s="0" t="n">
        <v>0</v>
      </c>
      <c r="AL7" s="0" t="n">
        <v>22.25</v>
      </c>
      <c r="AM7" s="0" t="n">
        <v>19814</v>
      </c>
      <c r="AN7" s="0" t="n">
        <v>3629</v>
      </c>
      <c r="AO7" s="0" t="n">
        <v>0.988938</v>
      </c>
      <c r="AP7" s="0" t="n">
        <v>0.222475</v>
      </c>
      <c r="AR7" s="0" t="n">
        <f aca="false">IF(SUM(A7:AF7)&gt;0, SUM(A7:S7), "over scale")</f>
        <v>0.22083433</v>
      </c>
      <c r="AS7" s="0" t="n">
        <v>0.220834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614158</v>
      </c>
      <c r="N8" s="0" t="n">
        <v>0</v>
      </c>
      <c r="O8" s="0" t="n">
        <v>0</v>
      </c>
      <c r="P8" s="0" t="n">
        <v>0</v>
      </c>
      <c r="Q8" s="0" t="n">
        <v>0.0073811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103138</v>
      </c>
      <c r="AA8" s="0" t="n">
        <v>0.0828898</v>
      </c>
      <c r="AB8" s="0" t="n">
        <v>0.0850343</v>
      </c>
      <c r="AC8" s="0" t="n">
        <v>0.273591</v>
      </c>
      <c r="AD8" s="0" t="n">
        <v>0.238937</v>
      </c>
      <c r="AE8" s="0" t="n">
        <v>0.291375</v>
      </c>
      <c r="AF8" s="0" t="n">
        <v>0.669002</v>
      </c>
      <c r="AG8" s="0" t="n">
        <v>0.886232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25</v>
      </c>
      <c r="AM8" s="0" t="n">
        <v>19814</v>
      </c>
      <c r="AN8" s="0" t="n">
        <v>3630</v>
      </c>
      <c r="AO8" s="0" t="n">
        <v>0.980794</v>
      </c>
      <c r="AP8" s="0" t="n">
        <v>0.387851</v>
      </c>
      <c r="AR8" s="0" t="n">
        <f aca="false">IF(SUM(A8:AF8)&gt;0, SUM(A8:S8), "over scale")</f>
        <v>0.01352274</v>
      </c>
      <c r="AS8" s="0" t="n">
        <v>0.0135227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904803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25</v>
      </c>
      <c r="AM9" s="0" t="n">
        <v>19814</v>
      </c>
      <c r="AN9" s="0" t="n">
        <v>3631</v>
      </c>
      <c r="AO9" s="0" t="n">
        <v>1.00135</v>
      </c>
      <c r="AP9" s="0" t="n">
        <v>-0.02693</v>
      </c>
      <c r="AR9" s="0" t="str">
        <f aca="false">IF(SUM(A9:AF9)&gt;0, SUM(A9:S9), "over scale")</f>
        <v>over scale</v>
      </c>
      <c r="AS9" s="0" t="s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11933</v>
      </c>
      <c r="K10" s="0" t="n">
        <v>0.00615639</v>
      </c>
      <c r="L10" s="0" t="n">
        <v>0.00200022</v>
      </c>
      <c r="M10" s="0" t="n">
        <v>0.00262943</v>
      </c>
      <c r="N10" s="0" t="n">
        <v>0.00325801</v>
      </c>
      <c r="O10" s="0" t="n">
        <v>0.00913599</v>
      </c>
      <c r="P10" s="0" t="n">
        <v>0.0169962</v>
      </c>
      <c r="Q10" s="0" t="n">
        <v>0.00946724</v>
      </c>
      <c r="R10" s="0" t="n">
        <v>0.0017631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308882</v>
      </c>
      <c r="AA10" s="0" t="n">
        <v>0.0215216</v>
      </c>
      <c r="AB10" s="0" t="n">
        <v>0.0743597</v>
      </c>
      <c r="AC10" s="0" t="n">
        <v>0.761528</v>
      </c>
      <c r="AD10" s="0" t="n">
        <v>2.33388</v>
      </c>
      <c r="AE10" s="0" t="n">
        <v>2.28635</v>
      </c>
      <c r="AF10" s="0" t="n">
        <v>1.77827</v>
      </c>
      <c r="AG10" s="0" t="n">
        <v>0.847603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2.25</v>
      </c>
      <c r="AM10" s="0" t="n">
        <v>19814</v>
      </c>
      <c r="AN10" s="0" t="n">
        <v>3633</v>
      </c>
      <c r="AO10" s="0" t="n">
        <v>0.938044</v>
      </c>
      <c r="AP10" s="0" t="n">
        <v>1.27917</v>
      </c>
      <c r="AR10" s="0" t="n">
        <f aca="false">IF(SUM(A10:AF10)&gt;0, SUM(A10:S10), "over scale")</f>
        <v>0.05552598</v>
      </c>
      <c r="AS10" s="0" t="n">
        <v>0.0555259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164023</v>
      </c>
      <c r="I11" s="0" t="n">
        <v>0</v>
      </c>
      <c r="J11" s="0" t="n">
        <v>0</v>
      </c>
      <c r="K11" s="0" t="n">
        <v>0</v>
      </c>
      <c r="L11" s="0" t="n">
        <v>0.00279604</v>
      </c>
      <c r="M11" s="0" t="n">
        <v>0</v>
      </c>
      <c r="N11" s="0" t="n">
        <v>0</v>
      </c>
      <c r="O11" s="0" t="n">
        <v>0.00491477</v>
      </c>
      <c r="P11" s="0" t="n">
        <v>0.00929636</v>
      </c>
      <c r="Q11" s="0" t="n">
        <v>0.022473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1.18095</v>
      </c>
      <c r="AD11" s="0" t="n">
        <v>4.2741</v>
      </c>
      <c r="AE11" s="0" t="n">
        <v>0</v>
      </c>
      <c r="AF11" s="0" t="n">
        <v>0</v>
      </c>
      <c r="AG11" s="0" t="n">
        <v>0.875089</v>
      </c>
      <c r="AH11" s="0" t="n">
        <v>8.77</v>
      </c>
      <c r="AI11" s="0" t="n">
        <v>-0.04032</v>
      </c>
      <c r="AJ11" s="0" t="n">
        <v>0.93225</v>
      </c>
      <c r="AK11" s="0" t="n">
        <v>0</v>
      </c>
      <c r="AL11" s="0" t="n">
        <v>22.25</v>
      </c>
      <c r="AM11" s="0" t="n">
        <v>19814</v>
      </c>
      <c r="AN11" s="0" t="n">
        <v>3641</v>
      </c>
      <c r="AO11" s="0" t="n">
        <v>0.971984</v>
      </c>
      <c r="AP11" s="0" t="n">
        <v>0.568316</v>
      </c>
      <c r="AR11" s="0" t="n">
        <f aca="false">IF(SUM(A11:AF11)&gt;0, SUM(A11:S11), "over scale")</f>
        <v>0.05588277</v>
      </c>
      <c r="AS11" s="0" t="n">
        <v>0.055882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909261</v>
      </c>
      <c r="AH12" s="0" t="n">
        <v>8.77</v>
      </c>
      <c r="AI12" s="0" t="n">
        <v>-0.04032</v>
      </c>
      <c r="AJ12" s="0" t="n">
        <v>0.93225</v>
      </c>
      <c r="AK12" s="0" t="n">
        <v>0</v>
      </c>
      <c r="AL12" s="0" t="n">
        <v>22.25</v>
      </c>
      <c r="AM12" s="0" t="n">
        <v>19814</v>
      </c>
      <c r="AN12" s="0" t="n">
        <v>3649</v>
      </c>
      <c r="AO12" s="0" t="n">
        <v>1.00994</v>
      </c>
      <c r="AP12" s="0" t="n">
        <v>-0.197806</v>
      </c>
      <c r="AR12" s="0" t="str">
        <f aca="false">IF(SUM(A12:AF12)&gt;0, SUM(A12:S12), "over scale")</f>
        <v>over scale</v>
      </c>
      <c r="AS12" s="0" t="s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11489</v>
      </c>
      <c r="AH13" s="0" t="n">
        <v>8.77</v>
      </c>
      <c r="AI13" s="0" t="n">
        <v>-0.04032</v>
      </c>
      <c r="AJ13" s="0" t="n">
        <v>0.93451</v>
      </c>
      <c r="AK13" s="0" t="n">
        <v>0</v>
      </c>
      <c r="AL13" s="0" t="n">
        <v>22.25</v>
      </c>
      <c r="AM13" s="0" t="n">
        <v>19814</v>
      </c>
      <c r="AN13" s="0" t="n">
        <v>3650</v>
      </c>
      <c r="AO13" s="0" t="n">
        <v>1.00997</v>
      </c>
      <c r="AP13" s="0" t="n">
        <v>-0.198339</v>
      </c>
      <c r="AR13" s="0" t="str">
        <f aca="false">IF(SUM(A13:AF13)&gt;0, SUM(A13:S13), "over scale")</f>
        <v>over scale</v>
      </c>
      <c r="AS13" s="0" t="s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0419</v>
      </c>
      <c r="AD14" s="0" t="n">
        <v>0.523957</v>
      </c>
      <c r="AE14" s="0" t="n">
        <v>1.23162</v>
      </c>
      <c r="AF14" s="0" t="n">
        <v>12.0688</v>
      </c>
      <c r="AG14" s="0" t="n">
        <v>0.912975</v>
      </c>
      <c r="AH14" s="0" t="n">
        <v>8.77</v>
      </c>
      <c r="AI14" s="0" t="n">
        <v>-0.04155</v>
      </c>
      <c r="AJ14" s="0" t="n">
        <v>0.93451</v>
      </c>
      <c r="AK14" s="0" t="n">
        <v>0</v>
      </c>
      <c r="AL14" s="0" t="n">
        <v>22.22</v>
      </c>
      <c r="AM14" s="0" t="n">
        <v>19814</v>
      </c>
      <c r="AN14" s="0" t="n">
        <v>3652</v>
      </c>
      <c r="AO14" s="0" t="n">
        <v>1.01161</v>
      </c>
      <c r="AP14" s="0" t="n">
        <v>-0.230912</v>
      </c>
      <c r="AR14" s="0" t="n">
        <f aca="false">IF(SUM(A14:AF14)&gt;0, SUM(A14:S14), 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99603</v>
      </c>
      <c r="AH15" s="0" t="n">
        <v>8.77</v>
      </c>
      <c r="AI15" s="0" t="n">
        <v>-0.04032</v>
      </c>
      <c r="AJ15" s="0" t="n">
        <v>0.93564</v>
      </c>
      <c r="AK15" s="0" t="n">
        <v>0</v>
      </c>
      <c r="AL15" s="0" t="n">
        <v>22.22</v>
      </c>
      <c r="AM15" s="0" t="n">
        <v>19814</v>
      </c>
      <c r="AN15" s="0" t="n">
        <v>3653</v>
      </c>
      <c r="AO15" s="0" t="n">
        <v>0.995593</v>
      </c>
      <c r="AP15" s="0" t="n">
        <v>0.0883441</v>
      </c>
      <c r="AR15" s="0" t="str">
        <f aca="false">IF(SUM(A15:AF15)&gt;0, SUM(A15:S15), "over scale")</f>
        <v>over scale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907032</v>
      </c>
      <c r="AH16" s="0" t="n">
        <v>8.77</v>
      </c>
      <c r="AI16" s="0" t="n">
        <v>-0.04032</v>
      </c>
      <c r="AJ16" s="0" t="n">
        <v>0.93677</v>
      </c>
      <c r="AK16" s="0" t="n">
        <v>0</v>
      </c>
      <c r="AL16" s="0" t="n">
        <v>22.22</v>
      </c>
      <c r="AM16" s="0" t="n">
        <v>19814</v>
      </c>
      <c r="AN16" s="0" t="n">
        <v>3655</v>
      </c>
      <c r="AO16" s="0" t="n">
        <v>1.0026</v>
      </c>
      <c r="AP16" s="0" t="n">
        <v>-0.0519905</v>
      </c>
      <c r="AR16" s="0" t="str">
        <f aca="false">IF(SUM(A16:AF16)&gt;0, SUM(A16:S16), "over scale")</f>
        <v>over scale</v>
      </c>
      <c r="AS16" s="0" t="s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2545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.0157834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82518</v>
      </c>
      <c r="AH17" s="0" t="n">
        <v>8.77</v>
      </c>
      <c r="AI17" s="0" t="n">
        <v>-0.04032</v>
      </c>
      <c r="AJ17" s="0" t="n">
        <v>0.93677</v>
      </c>
      <c r="AK17" s="0" t="n">
        <v>0</v>
      </c>
      <c r="AL17" s="0" t="n">
        <v>22.22</v>
      </c>
      <c r="AM17" s="0" t="n">
        <v>19814</v>
      </c>
      <c r="AN17" s="0" t="n">
        <v>3656</v>
      </c>
      <c r="AO17" s="0" t="n">
        <v>0.975506</v>
      </c>
      <c r="AP17" s="0" t="n">
        <v>0.495989</v>
      </c>
      <c r="AR17" s="0" t="n">
        <f aca="false">IF(SUM(A17:AF17)&gt;0, SUM(A17:S17), "over scale")</f>
        <v>0.0412334</v>
      </c>
      <c r="AS17" s="0" t="n">
        <v>0.041233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08518</v>
      </c>
      <c r="AH18" s="0" t="n">
        <v>8.77</v>
      </c>
      <c r="AI18" s="0" t="n">
        <v>-0.04032</v>
      </c>
      <c r="AJ18" s="0" t="n">
        <v>0.93564</v>
      </c>
      <c r="AK18" s="0" t="n">
        <v>0</v>
      </c>
      <c r="AL18" s="0" t="n">
        <v>22.22</v>
      </c>
      <c r="AM18" s="0" t="n">
        <v>19814</v>
      </c>
      <c r="AN18" s="0" t="n">
        <v>3657</v>
      </c>
      <c r="AO18" s="0" t="n">
        <v>1.00546</v>
      </c>
      <c r="AP18" s="0" t="n">
        <v>-0.108864</v>
      </c>
      <c r="AR18" s="0" t="str">
        <f aca="false">IF(SUM(A18:AF18)&gt;0, SUM(A18:S18), "over scale")</f>
        <v>over scale</v>
      </c>
      <c r="AS18" s="0" t="s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917432</v>
      </c>
      <c r="AH19" s="0" t="n">
        <v>8.77</v>
      </c>
      <c r="AI19" s="0" t="n">
        <v>-0.04155</v>
      </c>
      <c r="AJ19" s="0" t="n">
        <v>0.93564</v>
      </c>
      <c r="AK19" s="0" t="n">
        <v>0</v>
      </c>
      <c r="AL19" s="0" t="n">
        <v>22.25</v>
      </c>
      <c r="AM19" s="0" t="n">
        <v>19814</v>
      </c>
      <c r="AN19" s="0" t="n">
        <v>3659</v>
      </c>
      <c r="AO19" s="0" t="n">
        <v>1.01532</v>
      </c>
      <c r="AP19" s="0" t="n">
        <v>-0.304146</v>
      </c>
      <c r="AR19" s="0" t="str">
        <f aca="false">IF(SUM(A19:AF19)&gt;0, SUM(A19:S19), "over scale")</f>
        <v>over scale</v>
      </c>
      <c r="AS19" s="0" t="s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15.5017</v>
      </c>
      <c r="AF20" s="0" t="n">
        <v>0</v>
      </c>
      <c r="AG20" s="0" t="n">
        <v>0.889203</v>
      </c>
      <c r="AH20" s="0" t="n">
        <v>8.77</v>
      </c>
      <c r="AI20" s="0" t="n">
        <v>-0.04032</v>
      </c>
      <c r="AJ20" s="0" t="n">
        <v>0.93677</v>
      </c>
      <c r="AK20" s="0" t="n">
        <v>0</v>
      </c>
      <c r="AL20" s="0" t="n">
        <v>22.25</v>
      </c>
      <c r="AM20" s="0" t="n">
        <v>19814</v>
      </c>
      <c r="AN20" s="0" t="n">
        <v>3700</v>
      </c>
      <c r="AO20" s="0" t="n">
        <v>0.982896</v>
      </c>
      <c r="AP20" s="0" t="n">
        <v>0.345045</v>
      </c>
      <c r="AR20" s="0" t="n">
        <f aca="false">IF(SUM(A20:AF20)&gt;0, SUM(A20:S20), 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24861</v>
      </c>
      <c r="AH21" s="0" t="n">
        <v>8.77</v>
      </c>
      <c r="AI21" s="0" t="n">
        <v>-0.04032</v>
      </c>
      <c r="AJ21" s="0" t="n">
        <v>0.93677</v>
      </c>
      <c r="AK21" s="0" t="n">
        <v>0</v>
      </c>
      <c r="AL21" s="0" t="n">
        <v>22.25</v>
      </c>
      <c r="AM21" s="0" t="n">
        <v>19814</v>
      </c>
      <c r="AN21" s="0" t="n">
        <v>3701</v>
      </c>
      <c r="AO21" s="0" t="n">
        <v>1.02231</v>
      </c>
      <c r="AP21" s="0" t="n">
        <v>-0.441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6:42Z</dcterms:created>
  <dc:creator/>
  <dc:description/>
  <dc:language>en-US</dc:language>
  <cp:lastModifiedBy>none</cp:lastModifiedBy>
  <dcterms:modified xsi:type="dcterms:W3CDTF">2010-07-17T15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