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8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.416067</v>
      </c>
      <c r="B1" s="0" t="n">
        <v>0.126511</v>
      </c>
      <c r="C1" s="0" t="n">
        <v>0</v>
      </c>
      <c r="D1" s="0" t="n">
        <v>0.114146</v>
      </c>
      <c r="E1" s="0" t="n">
        <v>0.063142</v>
      </c>
      <c r="F1" s="0" t="n">
        <v>0.22486</v>
      </c>
      <c r="G1" s="0" t="n">
        <v>0</v>
      </c>
      <c r="H1" s="0" t="n">
        <v>0</v>
      </c>
      <c r="I1" s="0" t="n">
        <v>0.688836</v>
      </c>
      <c r="J1" s="0" t="n">
        <v>0.0490303</v>
      </c>
      <c r="K1" s="0" t="n">
        <v>0</v>
      </c>
      <c r="L1" s="0" t="n">
        <v>0.273186</v>
      </c>
      <c r="M1" s="0" t="n">
        <v>0.410996</v>
      </c>
      <c r="N1" s="0" t="n">
        <v>0.0177962</v>
      </c>
      <c r="O1" s="0" t="n">
        <v>0</v>
      </c>
      <c r="P1" s="0" t="n">
        <v>0</v>
      </c>
      <c r="Q1" s="0" t="n">
        <v>0</v>
      </c>
      <c r="R1" s="0" t="n">
        <v>0.0080552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85489</v>
      </c>
      <c r="AH1" s="0" t="n">
        <v>8.77</v>
      </c>
      <c r="AI1" s="0" t="n">
        <v>-0.04155</v>
      </c>
      <c r="AJ1" s="0" t="n">
        <v>0.92773</v>
      </c>
      <c r="AK1" s="0" t="n">
        <v>0</v>
      </c>
      <c r="AL1" s="0" t="n">
        <v>22.18</v>
      </c>
      <c r="AM1" s="0" t="n">
        <v>19814</v>
      </c>
      <c r="AN1" s="0" t="n">
        <v>2512</v>
      </c>
      <c r="AO1" s="0" t="n">
        <v>0.988328</v>
      </c>
      <c r="AP1" s="0" t="n">
        <v>0.234821</v>
      </c>
      <c r="AR1" s="0" t="n">
        <f aca="false">IF(SUM(A1:AF1)&gt;0, SUM(A1:S1), "over scale")</f>
        <v>2.39262579</v>
      </c>
      <c r="AS1" s="0" t="n">
        <v>2.39262579</v>
      </c>
    </row>
    <row r="2" customFormat="false" ht="15" hidden="false" customHeight="false" outlineLevel="0" collapsed="false">
      <c r="A2" s="0" t="n">
        <v>0.0105087</v>
      </c>
      <c r="B2" s="0" t="n">
        <v>0.0141184</v>
      </c>
      <c r="C2" s="0" t="n">
        <v>0.0166366</v>
      </c>
      <c r="D2" s="0" t="n">
        <v>0.012409</v>
      </c>
      <c r="E2" s="0" t="n">
        <v>0.00475095</v>
      </c>
      <c r="F2" s="0" t="n">
        <v>0.00183994</v>
      </c>
      <c r="G2" s="0" t="n">
        <v>0.00286908</v>
      </c>
      <c r="H2" s="0" t="n">
        <v>0.014945</v>
      </c>
      <c r="I2" s="0" t="n">
        <v>0.0236619</v>
      </c>
      <c r="J2" s="0" t="n">
        <v>0.01284</v>
      </c>
      <c r="K2" s="0" t="n">
        <v>0.0216454</v>
      </c>
      <c r="L2" s="0" t="n">
        <v>0.0267152</v>
      </c>
      <c r="M2" s="0" t="n">
        <v>0.023717</v>
      </c>
      <c r="N2" s="0" t="n">
        <v>0.0336192</v>
      </c>
      <c r="O2" s="0" t="n">
        <v>0.0293393</v>
      </c>
      <c r="P2" s="0" t="n">
        <v>0.0287874</v>
      </c>
      <c r="Q2" s="0" t="n">
        <v>0.029765</v>
      </c>
      <c r="R2" s="0" t="n">
        <v>0.0323564</v>
      </c>
      <c r="S2" s="0" t="n">
        <v>0.0431447</v>
      </c>
      <c r="T2" s="0" t="n">
        <v>0.0654325</v>
      </c>
      <c r="U2" s="0" t="n">
        <v>0.113301</v>
      </c>
      <c r="V2" s="0" t="n">
        <v>0.166033</v>
      </c>
      <c r="W2" s="0" t="n">
        <v>0.0615045</v>
      </c>
      <c r="X2" s="0" t="n">
        <v>0.0134962</v>
      </c>
      <c r="Y2" s="0" t="n">
        <v>0.137433</v>
      </c>
      <c r="Z2" s="0" t="n">
        <v>0.0737694</v>
      </c>
      <c r="AA2" s="0" t="n">
        <v>0.00366617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83261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22</v>
      </c>
      <c r="AM2" s="0" t="n">
        <v>19814</v>
      </c>
      <c r="AN2" s="0" t="n">
        <v>2514</v>
      </c>
      <c r="AO2" s="0" t="n">
        <v>0.983444</v>
      </c>
      <c r="AP2" s="0" t="n">
        <v>0.333882</v>
      </c>
      <c r="AR2" s="0" t="n">
        <f aca="false">IF(SUM(A2:AF2)&gt;0, SUM(A2:S2), "over scale")</f>
        <v>0.38366917</v>
      </c>
      <c r="AS2" s="0" t="n">
        <v>0.38366917</v>
      </c>
    </row>
    <row r="3" customFormat="false" ht="15" hidden="false" customHeight="false" outlineLevel="0" collapsed="false">
      <c r="A3" s="0" t="n">
        <v>0.00114612</v>
      </c>
      <c r="B3" s="0" t="n">
        <v>0.00107706</v>
      </c>
      <c r="C3" s="0" t="n">
        <v>0</v>
      </c>
      <c r="D3" s="0" t="n">
        <v>0</v>
      </c>
      <c r="E3" s="0" t="n">
        <v>0</v>
      </c>
      <c r="F3" s="0" t="n">
        <v>0.0173541</v>
      </c>
      <c r="G3" s="0" t="n">
        <v>0</v>
      </c>
      <c r="H3" s="0" t="n">
        <v>0.00643133</v>
      </c>
      <c r="I3" s="0" t="n">
        <v>0</v>
      </c>
      <c r="J3" s="0" t="n">
        <v>0.001443</v>
      </c>
      <c r="K3" s="0" t="n">
        <v>0</v>
      </c>
      <c r="L3" s="0" t="n">
        <v>0.244164</v>
      </c>
      <c r="M3" s="0" t="n">
        <v>0.0508111</v>
      </c>
      <c r="N3" s="0" t="n">
        <v>0</v>
      </c>
      <c r="O3" s="0" t="n">
        <v>0</v>
      </c>
      <c r="P3" s="0" t="n">
        <v>0</v>
      </c>
      <c r="Q3" s="0" t="n">
        <v>0.010557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.00230357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11.1706</v>
      </c>
      <c r="AG3" s="0" t="n">
        <v>0.885489</v>
      </c>
      <c r="AH3" s="0" t="n">
        <v>8.77</v>
      </c>
      <c r="AI3" s="0" t="n">
        <v>-0.04155</v>
      </c>
      <c r="AJ3" s="0" t="n">
        <v>0.92999</v>
      </c>
      <c r="AK3" s="0" t="n">
        <v>0</v>
      </c>
      <c r="AL3" s="0" t="n">
        <v>22.22</v>
      </c>
      <c r="AM3" s="0" t="n">
        <v>19814</v>
      </c>
      <c r="AN3" s="0" t="n">
        <v>2515</v>
      </c>
      <c r="AO3" s="0" t="n">
        <v>0.985926</v>
      </c>
      <c r="AP3" s="0" t="n">
        <v>0.283483</v>
      </c>
      <c r="AR3" s="0" t="n">
        <f aca="false">IF(SUM(A3:AF3)&gt;0, SUM(A3:S3), "over scale")</f>
        <v>0.33298381</v>
      </c>
      <c r="AS3" s="0" t="n">
        <v>0.33298381</v>
      </c>
    </row>
    <row r="4" customFormat="false" ht="15" hidden="false" customHeight="false" outlineLevel="0" collapsed="false">
      <c r="A4" s="0" t="n">
        <v>0.0292214</v>
      </c>
      <c r="B4" s="0" t="n">
        <v>0.0266179</v>
      </c>
      <c r="C4" s="0" t="n">
        <v>0.00309583</v>
      </c>
      <c r="D4" s="0" t="n">
        <v>0</v>
      </c>
      <c r="E4" s="0" t="n">
        <v>0</v>
      </c>
      <c r="F4" s="0" t="n">
        <v>0</v>
      </c>
      <c r="G4" s="0" t="n">
        <v>0.0175391</v>
      </c>
      <c r="H4" s="0" t="n">
        <v>0.147777</v>
      </c>
      <c r="I4" s="0" t="n">
        <v>0</v>
      </c>
      <c r="J4" s="0" t="n">
        <v>0.253069</v>
      </c>
      <c r="K4" s="0" t="n">
        <v>0</v>
      </c>
      <c r="L4" s="0" t="n">
        <v>0</v>
      </c>
      <c r="M4" s="0" t="n">
        <v>0.00470582</v>
      </c>
      <c r="N4" s="0" t="n">
        <v>0.0900392</v>
      </c>
      <c r="O4" s="0" t="n">
        <v>0</v>
      </c>
      <c r="P4" s="0" t="n">
        <v>0.0854932</v>
      </c>
      <c r="Q4" s="0" t="n">
        <v>0</v>
      </c>
      <c r="R4" s="0" t="n">
        <v>0.462953</v>
      </c>
      <c r="S4" s="0" t="n">
        <v>0.106771</v>
      </c>
      <c r="T4" s="0" t="n">
        <v>0.00211622</v>
      </c>
      <c r="U4" s="0" t="n">
        <v>0</v>
      </c>
      <c r="V4" s="0" t="n">
        <v>0.00538004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35502</v>
      </c>
      <c r="AE4" s="0" t="n">
        <v>0.00114737</v>
      </c>
      <c r="AF4" s="0" t="n">
        <v>0</v>
      </c>
      <c r="AG4" s="0" t="n">
        <v>0.883261</v>
      </c>
      <c r="AH4" s="0" t="n">
        <v>8.77</v>
      </c>
      <c r="AI4" s="0" t="n">
        <v>-0.04155</v>
      </c>
      <c r="AJ4" s="0" t="n">
        <v>0.93112</v>
      </c>
      <c r="AK4" s="0" t="n">
        <v>0</v>
      </c>
      <c r="AL4" s="0" t="n">
        <v>22.22</v>
      </c>
      <c r="AM4" s="0" t="n">
        <v>19814</v>
      </c>
      <c r="AN4" s="0" t="n">
        <v>2516</v>
      </c>
      <c r="AO4" s="0" t="n">
        <v>0.982251</v>
      </c>
      <c r="AP4" s="0" t="n">
        <v>0.358169</v>
      </c>
      <c r="AR4" s="0" t="n">
        <f aca="false">IF(SUM(A4:AF4)&gt;0, SUM(A4:S4), "over scale")</f>
        <v>1.22728245</v>
      </c>
      <c r="AS4" s="0" t="n">
        <v>1.2272824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401146</v>
      </c>
      <c r="D5" s="0" t="n">
        <v>0.124279</v>
      </c>
      <c r="E5" s="0" t="n">
        <v>0.017875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70907</v>
      </c>
      <c r="K5" s="0" t="n">
        <v>0.0643842</v>
      </c>
      <c r="L5" s="0" t="n">
        <v>0.273602</v>
      </c>
      <c r="M5" s="0" t="n">
        <v>0.528612</v>
      </c>
      <c r="N5" s="0" t="n">
        <v>0</v>
      </c>
      <c r="O5" s="0" t="n">
        <v>0</v>
      </c>
      <c r="P5" s="0" t="n">
        <v>0</v>
      </c>
      <c r="Q5" s="0" t="n">
        <v>0.00403626</v>
      </c>
      <c r="R5" s="0" t="n">
        <v>0.0028047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62984</v>
      </c>
      <c r="AC5" s="0" t="n">
        <v>13.0508</v>
      </c>
      <c r="AD5" s="0" t="n">
        <v>0</v>
      </c>
      <c r="AE5" s="0" t="n">
        <v>0</v>
      </c>
      <c r="AF5" s="0" t="n">
        <v>0</v>
      </c>
      <c r="AG5" s="0" t="n">
        <v>0.895146</v>
      </c>
      <c r="AH5" s="0" t="n">
        <v>8.77</v>
      </c>
      <c r="AI5" s="0" t="n">
        <v>-0.04155</v>
      </c>
      <c r="AJ5" s="0" t="n">
        <v>0.92999</v>
      </c>
      <c r="AK5" s="0" t="n">
        <v>0</v>
      </c>
      <c r="AL5" s="0" t="n">
        <v>22.18</v>
      </c>
      <c r="AM5" s="0" t="n">
        <v>19814</v>
      </c>
      <c r="AN5" s="0" t="n">
        <v>2518</v>
      </c>
      <c r="AO5" s="0" t="n">
        <v>0.996678</v>
      </c>
      <c r="AP5" s="0" t="n">
        <v>0.066543</v>
      </c>
      <c r="AR5" s="0" t="n">
        <f aca="false">IF(SUM(A5:AF5)&gt;0, SUM(A5:S5), "over scale")</f>
        <v>1.058417</v>
      </c>
      <c r="AS5" s="0" t="n">
        <v>1.05841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125316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155868</v>
      </c>
      <c r="J6" s="0" t="n">
        <v>0</v>
      </c>
      <c r="K6" s="0" t="n">
        <v>0</v>
      </c>
      <c r="L6" s="0" t="n">
        <v>0.0249501</v>
      </c>
      <c r="M6" s="0" t="n">
        <v>0</v>
      </c>
      <c r="N6" s="0" t="n">
        <v>0.235334</v>
      </c>
      <c r="O6" s="0" t="n">
        <v>0</v>
      </c>
      <c r="P6" s="0" t="n">
        <v>0.056063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265391</v>
      </c>
      <c r="AF6" s="0" t="n">
        <v>0</v>
      </c>
      <c r="AG6" s="0" t="n">
        <v>0.897375</v>
      </c>
      <c r="AH6" s="0" t="n">
        <v>8.77</v>
      </c>
      <c r="AI6" s="0" t="n">
        <v>-0.04032</v>
      </c>
      <c r="AJ6" s="0" t="n">
        <v>0.93112</v>
      </c>
      <c r="AK6" s="0" t="n">
        <v>0</v>
      </c>
      <c r="AL6" s="0" t="n">
        <v>22.18</v>
      </c>
      <c r="AM6" s="0" t="n">
        <v>19814</v>
      </c>
      <c r="AN6" s="0" t="n">
        <v>2519</v>
      </c>
      <c r="AO6" s="0" t="n">
        <v>0.997947</v>
      </c>
      <c r="AP6" s="0" t="n">
        <v>0.0410989</v>
      </c>
      <c r="AR6" s="0" t="n">
        <f aca="false">IF(SUM(A6:AF6)&gt;0, SUM(A6:S6), "over scale")</f>
        <v>0.5975313</v>
      </c>
      <c r="AS6" s="0" t="n">
        <v>0.5975313</v>
      </c>
    </row>
    <row r="7" customFormat="false" ht="15" hidden="false" customHeight="false" outlineLevel="0" collapsed="false">
      <c r="A7" s="0" t="n">
        <v>0.0142402</v>
      </c>
      <c r="B7" s="0" t="n">
        <v>0.0189399</v>
      </c>
      <c r="C7" s="0" t="n">
        <v>0.0182511</v>
      </c>
      <c r="D7" s="0" t="n">
        <v>0.0122246</v>
      </c>
      <c r="E7" s="0" t="n">
        <v>0.00454622</v>
      </c>
      <c r="F7" s="0" t="n">
        <v>0.00168217</v>
      </c>
      <c r="G7" s="0" t="n">
        <v>0.00269208</v>
      </c>
      <c r="H7" s="0" t="n">
        <v>0.0164934</v>
      </c>
      <c r="I7" s="0" t="n">
        <v>0.0279819</v>
      </c>
      <c r="J7" s="0" t="n">
        <v>0.0152209</v>
      </c>
      <c r="K7" s="0" t="n">
        <v>0.0290638</v>
      </c>
      <c r="L7" s="0" t="n">
        <v>0.0409662</v>
      </c>
      <c r="M7" s="0" t="n">
        <v>0.0428025</v>
      </c>
      <c r="N7" s="0" t="n">
        <v>0.0648979</v>
      </c>
      <c r="O7" s="0" t="n">
        <v>0.0289989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834391</v>
      </c>
      <c r="AE7" s="0" t="n">
        <v>38.4722</v>
      </c>
      <c r="AF7" s="0" t="n">
        <v>0</v>
      </c>
      <c r="AG7" s="0" t="n">
        <v>0.870632</v>
      </c>
      <c r="AH7" s="0" t="n">
        <v>8.77</v>
      </c>
      <c r="AI7" s="0" t="n">
        <v>-0.04032</v>
      </c>
      <c r="AJ7" s="0" t="n">
        <v>0.93112</v>
      </c>
      <c r="AK7" s="0" t="n">
        <v>0</v>
      </c>
      <c r="AL7" s="0" t="n">
        <v>22.18</v>
      </c>
      <c r="AM7" s="0" t="n">
        <v>19814</v>
      </c>
      <c r="AN7" s="0" t="n">
        <v>2520</v>
      </c>
      <c r="AO7" s="0" t="n">
        <v>0.968207</v>
      </c>
      <c r="AP7" s="0" t="n">
        <v>0.646187</v>
      </c>
      <c r="AR7" s="0" t="n">
        <f aca="false">IF(SUM(A7:AF7)&gt;0, SUM(A7:S7), "over scale")</f>
        <v>0.33900177</v>
      </c>
      <c r="AS7" s="0" t="n">
        <v>0.3390017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11876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0147511</v>
      </c>
      <c r="O8" s="0" t="n">
        <v>0</v>
      </c>
      <c r="P8" s="0" t="n">
        <v>0.0653279</v>
      </c>
      <c r="Q8" s="0" t="n">
        <v>0.240993</v>
      </c>
      <c r="R8" s="0" t="n">
        <v>0</v>
      </c>
      <c r="S8" s="0" t="n">
        <v>0.047217</v>
      </c>
      <c r="T8" s="0" t="n">
        <v>0.205357</v>
      </c>
      <c r="U8" s="0" t="n">
        <v>0</v>
      </c>
      <c r="V8" s="0" t="n">
        <v>0.235955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3.25943</v>
      </c>
      <c r="AG8" s="0" t="n">
        <v>0.883261</v>
      </c>
      <c r="AH8" s="0" t="n">
        <v>8.77</v>
      </c>
      <c r="AI8" s="0" t="n">
        <v>-0.04155</v>
      </c>
      <c r="AJ8" s="0" t="n">
        <v>0.93112</v>
      </c>
      <c r="AK8" s="0" t="n">
        <v>0</v>
      </c>
      <c r="AL8" s="0" t="n">
        <v>22.18</v>
      </c>
      <c r="AM8" s="0" t="n">
        <v>19814</v>
      </c>
      <c r="AN8" s="0" t="n">
        <v>2522</v>
      </c>
      <c r="AO8" s="0" t="n">
        <v>0.982251</v>
      </c>
      <c r="AP8" s="0" t="n">
        <v>0.358169</v>
      </c>
      <c r="AR8" s="0" t="n">
        <f aca="false">IF(SUM(A8:AF8)&gt;0, SUM(A8:S8), "over scale")</f>
        <v>0.47377801</v>
      </c>
      <c r="AS8" s="0" t="n">
        <v>0.47377801</v>
      </c>
    </row>
    <row r="9" customFormat="false" ht="15" hidden="false" customHeight="false" outlineLevel="0" collapsed="false">
      <c r="A9" s="0" t="n">
        <v>0.0151511</v>
      </c>
      <c r="B9" s="0" t="n">
        <v>0.0176618</v>
      </c>
      <c r="C9" s="0" t="n">
        <v>0.0131965</v>
      </c>
      <c r="D9" s="0" t="n">
        <v>0</v>
      </c>
      <c r="E9" s="0" t="n">
        <v>0</v>
      </c>
      <c r="F9" s="0" t="n">
        <v>0.00199746</v>
      </c>
      <c r="G9" s="0" t="n">
        <v>0.00279168</v>
      </c>
      <c r="H9" s="0" t="n">
        <v>0.0102873</v>
      </c>
      <c r="I9" s="0" t="n">
        <v>0.0406004</v>
      </c>
      <c r="J9" s="0" t="n">
        <v>0.00340748</v>
      </c>
      <c r="K9" s="0" t="n">
        <v>0</v>
      </c>
      <c r="L9" s="0" t="n">
        <v>0.0169836</v>
      </c>
      <c r="M9" s="0" t="n">
        <v>0.06973</v>
      </c>
      <c r="N9" s="0" t="n">
        <v>0.279532</v>
      </c>
      <c r="O9" s="0" t="n">
        <v>0</v>
      </c>
      <c r="P9" s="0" t="n">
        <v>0.151996</v>
      </c>
      <c r="Q9" s="0" t="n">
        <v>0</v>
      </c>
      <c r="R9" s="0" t="n">
        <v>0</v>
      </c>
      <c r="S9" s="0" t="n">
        <v>0.550618</v>
      </c>
      <c r="T9" s="0" t="n">
        <v>0.156036</v>
      </c>
      <c r="U9" s="0" t="n">
        <v>0.0353648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585216</v>
      </c>
      <c r="AF9" s="0" t="n">
        <v>0</v>
      </c>
      <c r="AG9" s="0" t="n">
        <v>0.899603</v>
      </c>
      <c r="AH9" s="0" t="n">
        <v>8.77</v>
      </c>
      <c r="AI9" s="0" t="n">
        <v>-0.04155</v>
      </c>
      <c r="AJ9" s="0" t="n">
        <v>0.93225</v>
      </c>
      <c r="AK9" s="0" t="n">
        <v>0</v>
      </c>
      <c r="AL9" s="0" t="n">
        <v>22.22</v>
      </c>
      <c r="AM9" s="0" t="n">
        <v>19814</v>
      </c>
      <c r="AN9" s="0" t="n">
        <v>2523</v>
      </c>
      <c r="AO9" s="0" t="n">
        <v>0.999213</v>
      </c>
      <c r="AP9" s="0" t="n">
        <v>0.0157487</v>
      </c>
      <c r="AR9" s="0" t="n">
        <f aca="false">IF(SUM(A9:AF9)&gt;0, SUM(A9:S9), "over scale")</f>
        <v>1.17395332</v>
      </c>
      <c r="AS9" s="0" t="n">
        <v>1.17395332</v>
      </c>
    </row>
    <row r="10" customFormat="false" ht="15" hidden="false" customHeight="false" outlineLevel="0" collapsed="false">
      <c r="A10" s="0" t="n">
        <v>0.0268527</v>
      </c>
      <c r="B10" s="0" t="n">
        <v>0.0205186</v>
      </c>
      <c r="C10" s="0" t="n">
        <v>0.0139279</v>
      </c>
      <c r="D10" s="0" t="n">
        <v>0.00525524</v>
      </c>
      <c r="E10" s="0" t="n">
        <v>0.00202944</v>
      </c>
      <c r="F10" s="0" t="n">
        <v>0.00133853</v>
      </c>
      <c r="G10" s="0" t="n">
        <v>0.00284398</v>
      </c>
      <c r="H10" s="0" t="n">
        <v>0.016205</v>
      </c>
      <c r="I10" s="0" t="n">
        <v>0.0318041</v>
      </c>
      <c r="J10" s="0" t="n">
        <v>0.0161081</v>
      </c>
      <c r="K10" s="0" t="n">
        <v>0.0218471</v>
      </c>
      <c r="L10" s="0" t="n">
        <v>0.0320275</v>
      </c>
      <c r="M10" s="0" t="n">
        <v>0.0278285</v>
      </c>
      <c r="N10" s="0" t="n">
        <v>0.0494705</v>
      </c>
      <c r="O10" s="0" t="n">
        <v>0.0526026</v>
      </c>
      <c r="P10" s="0" t="n">
        <v>0.061183</v>
      </c>
      <c r="Q10" s="0" t="n">
        <v>0.0461008</v>
      </c>
      <c r="R10" s="0" t="n">
        <v>0.011567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900346</v>
      </c>
      <c r="AH10" s="0" t="n">
        <v>8.77</v>
      </c>
      <c r="AI10" s="0" t="n">
        <v>-0.04155</v>
      </c>
      <c r="AJ10" s="0" t="n">
        <v>0.93225</v>
      </c>
      <c r="AK10" s="0" t="n">
        <v>0</v>
      </c>
      <c r="AL10" s="0" t="n">
        <v>22.18</v>
      </c>
      <c r="AM10" s="0" t="n">
        <v>19814</v>
      </c>
      <c r="AN10" s="0" t="n">
        <v>2525</v>
      </c>
      <c r="AO10" s="0" t="n">
        <v>1.00004</v>
      </c>
      <c r="AP10" s="0" t="n">
        <v>-0.000759742</v>
      </c>
      <c r="AR10" s="0" t="n">
        <f aca="false">IF(SUM(A10:AF10)&gt;0, SUM(A10:S10), "over scale")</f>
        <v>0.43951089</v>
      </c>
      <c r="AS10" s="0" t="n">
        <v>0.43951089</v>
      </c>
    </row>
    <row r="11" customFormat="false" ht="15" hidden="false" customHeight="false" outlineLevel="0" collapsed="false">
      <c r="A11" s="0" t="n">
        <v>0.0717808</v>
      </c>
      <c r="B11" s="0" t="n">
        <v>0.0232897</v>
      </c>
      <c r="C11" s="0" t="n">
        <v>0</v>
      </c>
      <c r="D11" s="0" t="n">
        <v>0.00193769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278915</v>
      </c>
      <c r="K11" s="0" t="n">
        <v>0.0138557</v>
      </c>
      <c r="L11" s="0" t="n">
        <v>0</v>
      </c>
      <c r="M11" s="0" t="n">
        <v>0</v>
      </c>
      <c r="N11" s="0" t="n">
        <v>0</v>
      </c>
      <c r="O11" s="0" t="n">
        <v>0.163629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.2030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95146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22</v>
      </c>
      <c r="AM11" s="0" t="n">
        <v>19814</v>
      </c>
      <c r="AN11" s="0" t="n">
        <v>2526</v>
      </c>
      <c r="AO11" s="0" t="n">
        <v>0.993059</v>
      </c>
      <c r="AP11" s="0" t="n">
        <v>0.139314</v>
      </c>
      <c r="AR11" s="0" t="n">
        <f aca="false">IF(SUM(A11:AF11)&gt;0, SUM(A11:S11), "over scale")</f>
        <v>0.30238439</v>
      </c>
      <c r="AS11" s="0" t="n">
        <v>0.3023843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129876</v>
      </c>
      <c r="F12" s="0" t="n">
        <v>0.0094095</v>
      </c>
      <c r="G12" s="0" t="n">
        <v>0.0302734</v>
      </c>
      <c r="H12" s="0" t="n">
        <v>0</v>
      </c>
      <c r="I12" s="0" t="n">
        <v>0</v>
      </c>
      <c r="J12" s="0" t="n">
        <v>0.00321467</v>
      </c>
      <c r="K12" s="0" t="n">
        <v>0.00101573</v>
      </c>
      <c r="L12" s="0" t="n">
        <v>0</v>
      </c>
      <c r="M12" s="0" t="n">
        <v>0</v>
      </c>
      <c r="N12" s="0" t="n">
        <v>0.0194534</v>
      </c>
      <c r="O12" s="0" t="n">
        <v>0</v>
      </c>
      <c r="P12" s="0" t="n">
        <v>0</v>
      </c>
      <c r="Q12" s="0" t="n">
        <v>0</v>
      </c>
      <c r="R12" s="0" t="n">
        <v>0.112144</v>
      </c>
      <c r="S12" s="0" t="n">
        <v>0</v>
      </c>
      <c r="T12" s="0" t="n">
        <v>0.032831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89946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2.22</v>
      </c>
      <c r="AM12" s="0" t="n">
        <v>19814</v>
      </c>
      <c r="AN12" s="0" t="n">
        <v>2527</v>
      </c>
      <c r="AO12" s="0" t="n">
        <v>0.98729</v>
      </c>
      <c r="AP12" s="0" t="n">
        <v>0.255836</v>
      </c>
      <c r="AR12" s="0" t="n">
        <f aca="false">IF(SUM(A12:AF12)&gt;0, SUM(A12:S12), "over scale")</f>
        <v>0.3053867</v>
      </c>
      <c r="AS12" s="0" t="n">
        <v>0.30538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38519</v>
      </c>
      <c r="G13" s="0" t="n">
        <v>0.00276033</v>
      </c>
      <c r="H13" s="0" t="n">
        <v>0.0143901</v>
      </c>
      <c r="I13" s="0" t="n">
        <v>0.0294441</v>
      </c>
      <c r="J13" s="0" t="n">
        <v>0.0154831</v>
      </c>
      <c r="K13" s="0" t="n">
        <v>0.0180038</v>
      </c>
      <c r="L13" s="0" t="n">
        <v>0.0110403</v>
      </c>
      <c r="M13" s="0" t="n">
        <v>0.00352653</v>
      </c>
      <c r="N13" s="0" t="n">
        <v>0.0011077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.00143676</v>
      </c>
      <c r="V13" s="0" t="n">
        <v>0.0151428</v>
      </c>
      <c r="W13" s="0" t="n">
        <v>0.112034</v>
      </c>
      <c r="X13" s="0" t="n">
        <v>0.489306</v>
      </c>
      <c r="Y13" s="0" t="n">
        <v>1.43874</v>
      </c>
      <c r="Z13" s="0" t="n">
        <v>2.60919</v>
      </c>
      <c r="AA13" s="0" t="n">
        <v>3.46407</v>
      </c>
      <c r="AB13" s="0" t="n">
        <v>3.27799</v>
      </c>
      <c r="AC13" s="0" t="n">
        <v>0.731342</v>
      </c>
      <c r="AD13" s="0" t="n">
        <v>0.0347867</v>
      </c>
      <c r="AE13" s="0" t="n">
        <v>0</v>
      </c>
      <c r="AF13" s="0" t="n">
        <v>0</v>
      </c>
      <c r="AG13" s="0" t="n">
        <v>0.873603</v>
      </c>
      <c r="AH13" s="0" t="n">
        <v>8.77</v>
      </c>
      <c r="AI13" s="0" t="n">
        <v>-0.04032</v>
      </c>
      <c r="AJ13" s="0" t="n">
        <v>0.93338</v>
      </c>
      <c r="AK13" s="0" t="n">
        <v>0</v>
      </c>
      <c r="AL13" s="0" t="n">
        <v>22.22</v>
      </c>
      <c r="AM13" s="0" t="n">
        <v>19814</v>
      </c>
      <c r="AN13" s="0" t="n">
        <v>2529</v>
      </c>
      <c r="AO13" s="0" t="n">
        <v>0.969159</v>
      </c>
      <c r="AP13" s="0" t="n">
        <v>0.626529</v>
      </c>
      <c r="AR13" s="0" t="n">
        <f aca="false">IF(SUM(A13:AF13)&gt;0, SUM(A13:S13), "over scale")</f>
        <v>0.09714122</v>
      </c>
      <c r="AS13" s="0" t="n">
        <v>0.097141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1.36831</v>
      </c>
      <c r="F14" s="0" t="n">
        <v>0.273697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692423</v>
      </c>
      <c r="L14" s="0" t="n">
        <v>1.91975</v>
      </c>
      <c r="M14" s="0" t="n">
        <v>0.00369765</v>
      </c>
      <c r="N14" s="0" t="n">
        <v>1.07423</v>
      </c>
      <c r="O14" s="0" t="n">
        <v>0</v>
      </c>
      <c r="P14" s="0" t="n">
        <v>0.12248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770816</v>
      </c>
      <c r="AE14" s="0" t="n">
        <v>7.03439</v>
      </c>
      <c r="AF14" s="0" t="n">
        <v>0</v>
      </c>
      <c r="AG14" s="0" t="n">
        <v>0.902575</v>
      </c>
      <c r="AH14" s="0" t="n">
        <v>8.77</v>
      </c>
      <c r="AI14" s="0" t="n">
        <v>-0.04155</v>
      </c>
      <c r="AJ14" s="0" t="n">
        <v>0.93225</v>
      </c>
      <c r="AK14" s="0" t="n">
        <v>0</v>
      </c>
      <c r="AL14" s="0" t="n">
        <v>22.22</v>
      </c>
      <c r="AM14" s="0" t="n">
        <v>19814</v>
      </c>
      <c r="AN14" s="0" t="n">
        <v>2530</v>
      </c>
      <c r="AO14" s="0" t="n">
        <v>1.00251</v>
      </c>
      <c r="AP14" s="0" t="n">
        <v>-0.0502035</v>
      </c>
      <c r="AR14" s="0" t="n">
        <f aca="false">IF(SUM(A14:AF14)&gt;0, SUM(A14:S14), "over scale")</f>
        <v>5.45459365</v>
      </c>
      <c r="AS14" s="0" t="s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113445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179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143614</v>
      </c>
      <c r="Q15" s="0" t="n">
        <v>0</v>
      </c>
      <c r="R15" s="0" t="n">
        <v>0.0101035</v>
      </c>
      <c r="S15" s="0" t="n">
        <v>0.367963</v>
      </c>
      <c r="T15" s="0" t="n">
        <v>0.078370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92918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2.22</v>
      </c>
      <c r="AM15" s="0" t="n">
        <v>19814</v>
      </c>
      <c r="AN15" s="0" t="n">
        <v>2531</v>
      </c>
      <c r="AO15" s="0" t="n">
        <v>0.990586</v>
      </c>
      <c r="AP15" s="0" t="n">
        <v>0.189169</v>
      </c>
      <c r="AR15" s="0" t="n">
        <f aca="false">IF(SUM(A15:AF15)&gt;0, SUM(A15:S15), "over scale")</f>
        <v>0.6854729</v>
      </c>
      <c r="AS15" s="0" t="n">
        <v>0.685472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17476</v>
      </c>
      <c r="E16" s="0" t="n">
        <v>0.00584635</v>
      </c>
      <c r="F16" s="0" t="n">
        <v>0.00588632</v>
      </c>
      <c r="G16" s="0" t="n">
        <v>0.00574952</v>
      </c>
      <c r="H16" s="0" t="n">
        <v>0.0216681</v>
      </c>
      <c r="I16" s="0" t="n">
        <v>0.0326248</v>
      </c>
      <c r="J16" s="0" t="n">
        <v>0.0139533</v>
      </c>
      <c r="K16" s="0" t="n">
        <v>0.0192921</v>
      </c>
      <c r="L16" s="0" t="n">
        <v>0.0176155</v>
      </c>
      <c r="M16" s="0" t="n">
        <v>0.0100931</v>
      </c>
      <c r="N16" s="0" t="n">
        <v>0.00723441</v>
      </c>
      <c r="O16" s="0" t="n">
        <v>0.00305417</v>
      </c>
      <c r="P16" s="0" t="n">
        <v>0.00209135</v>
      </c>
      <c r="Q16" s="0" t="n">
        <v>0.00170293</v>
      </c>
      <c r="R16" s="0" t="n">
        <v>0.00248292</v>
      </c>
      <c r="S16" s="0" t="n">
        <v>0.00426836</v>
      </c>
      <c r="T16" s="0" t="n">
        <v>0.00899856</v>
      </c>
      <c r="U16" s="0" t="n">
        <v>0.0262697</v>
      </c>
      <c r="V16" s="0" t="n">
        <v>0.0838387</v>
      </c>
      <c r="W16" s="0" t="n">
        <v>0.200998</v>
      </c>
      <c r="X16" s="0" t="n">
        <v>0.428798</v>
      </c>
      <c r="Y16" s="0" t="n">
        <v>0.845454</v>
      </c>
      <c r="Z16" s="0" t="n">
        <v>1.39029</v>
      </c>
      <c r="AA16" s="0" t="n">
        <v>1.91486</v>
      </c>
      <c r="AB16" s="0" t="n">
        <v>2.4984</v>
      </c>
      <c r="AC16" s="0" t="n">
        <v>0.784984</v>
      </c>
      <c r="AD16" s="0" t="n">
        <v>0.0532332</v>
      </c>
      <c r="AE16" s="0" t="n">
        <v>0.00226922</v>
      </c>
      <c r="AF16" s="0" t="n">
        <v>0</v>
      </c>
      <c r="AG16" s="0" t="n">
        <v>0.878061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.22</v>
      </c>
      <c r="AM16" s="0" t="n">
        <v>19814</v>
      </c>
      <c r="AN16" s="0" t="n">
        <v>2533</v>
      </c>
      <c r="AO16" s="0" t="n">
        <v>0.974104</v>
      </c>
      <c r="AP16" s="0" t="n">
        <v>0.524747</v>
      </c>
      <c r="AR16" s="0" t="n">
        <f aca="false">IF(SUM(A16:AF16)&gt;0, SUM(A16:S16), "over scale")</f>
        <v>0.15473799</v>
      </c>
      <c r="AS16" s="0" t="n">
        <v>0.15473799</v>
      </c>
    </row>
    <row r="17" customFormat="false" ht="15" hidden="false" customHeight="false" outlineLevel="0" collapsed="false">
      <c r="A17" s="0" t="n">
        <v>0.0254485</v>
      </c>
      <c r="B17" s="0" t="n">
        <v>0.0252136</v>
      </c>
      <c r="C17" s="0" t="n">
        <v>0.00668498</v>
      </c>
      <c r="D17" s="0" t="n">
        <v>0.00439629</v>
      </c>
      <c r="E17" s="0" t="n">
        <v>0.0208445</v>
      </c>
      <c r="F17" s="0" t="n">
        <v>0.00341436</v>
      </c>
      <c r="G17" s="0" t="n">
        <v>0</v>
      </c>
      <c r="H17" s="0" t="n">
        <v>0.0124754</v>
      </c>
      <c r="I17" s="0" t="n">
        <v>0.00677801</v>
      </c>
      <c r="J17" s="0" t="n">
        <v>0</v>
      </c>
      <c r="K17" s="0" t="n">
        <v>0.0380804</v>
      </c>
      <c r="L17" s="0" t="n">
        <v>0.0328369</v>
      </c>
      <c r="M17" s="0" t="n">
        <v>0</v>
      </c>
      <c r="N17" s="0" t="n">
        <v>0.00580663</v>
      </c>
      <c r="O17" s="0" t="n">
        <v>0.0311144</v>
      </c>
      <c r="P17" s="0" t="n">
        <v>0.218586</v>
      </c>
      <c r="Q17" s="0" t="n">
        <v>0.192134</v>
      </c>
      <c r="R17" s="0" t="n">
        <v>0.012840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904803</v>
      </c>
      <c r="AH17" s="0" t="n">
        <v>8.77</v>
      </c>
      <c r="AI17" s="0" t="n">
        <v>-0.04032</v>
      </c>
      <c r="AJ17" s="0" t="n">
        <v>0.93338</v>
      </c>
      <c r="AK17" s="0" t="n">
        <v>0</v>
      </c>
      <c r="AL17" s="0" t="n">
        <v>22.18</v>
      </c>
      <c r="AM17" s="0" t="n">
        <v>19814</v>
      </c>
      <c r="AN17" s="0" t="n">
        <v>2534</v>
      </c>
      <c r="AO17" s="0" t="n">
        <v>1.00377</v>
      </c>
      <c r="AP17" s="0" t="n">
        <v>-0.0752976</v>
      </c>
      <c r="AR17" s="0" t="n">
        <f aca="false">IF(SUM(A17:AF17)&gt;0, SUM(A17:S17), "over scale")</f>
        <v>0.63665417</v>
      </c>
      <c r="AS17" s="0" t="n">
        <v>0.63665417</v>
      </c>
    </row>
    <row r="18" customFormat="false" ht="15" hidden="false" customHeight="false" outlineLevel="0" collapsed="false">
      <c r="A18" s="0" t="n">
        <v>0.110151</v>
      </c>
      <c r="B18" s="0" t="n">
        <v>0</v>
      </c>
      <c r="C18" s="0" t="n">
        <v>0</v>
      </c>
      <c r="D18" s="0" t="n">
        <v>0.0440856</v>
      </c>
      <c r="E18" s="0" t="n">
        <v>0.029801</v>
      </c>
      <c r="F18" s="0" t="n">
        <v>0.00244623</v>
      </c>
      <c r="G18" s="0" t="n">
        <v>0</v>
      </c>
      <c r="H18" s="0" t="n">
        <v>0.00238349</v>
      </c>
      <c r="I18" s="0" t="n">
        <v>0.00150982</v>
      </c>
      <c r="J18" s="0" t="n">
        <v>0.0128706</v>
      </c>
      <c r="K18" s="0" t="n">
        <v>0.0607784</v>
      </c>
      <c r="L18" s="0" t="n">
        <v>0.015562</v>
      </c>
      <c r="M18" s="0" t="n">
        <v>0</v>
      </c>
      <c r="N18" s="0" t="n">
        <v>0.0239163</v>
      </c>
      <c r="O18" s="0" t="n">
        <v>0.0776745</v>
      </c>
      <c r="P18" s="0" t="n">
        <v>0.0774672</v>
      </c>
      <c r="Q18" s="0" t="n">
        <v>0.00343358</v>
      </c>
      <c r="R18" s="0" t="n">
        <v>0</v>
      </c>
      <c r="S18" s="0" t="n">
        <v>0.0687331</v>
      </c>
      <c r="T18" s="0" t="n">
        <v>0.0257865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896632</v>
      </c>
      <c r="AH18" s="0" t="n">
        <v>8.77</v>
      </c>
      <c r="AI18" s="0" t="n">
        <v>-0.04155</v>
      </c>
      <c r="AJ18" s="0" t="n">
        <v>0.93338</v>
      </c>
      <c r="AK18" s="0" t="n">
        <v>0</v>
      </c>
      <c r="AL18" s="0" t="n">
        <v>22.22</v>
      </c>
      <c r="AM18" s="0" t="n">
        <v>19814</v>
      </c>
      <c r="AN18" s="0" t="n">
        <v>2536</v>
      </c>
      <c r="AO18" s="0" t="n">
        <v>0.994707</v>
      </c>
      <c r="AP18" s="0" t="n">
        <v>0.106147</v>
      </c>
      <c r="AR18" s="0" t="n">
        <f aca="false">IF(SUM(A18:AF18)&gt;0, SUM(A18:S18), "over scale")</f>
        <v>0.53081282</v>
      </c>
      <c r="AS18" s="0" t="n">
        <v>0.53081282</v>
      </c>
    </row>
    <row r="19" customFormat="false" ht="15" hidden="false" customHeight="false" outlineLevel="0" collapsed="false">
      <c r="A19" s="0" t="n">
        <v>0</v>
      </c>
      <c r="B19" s="0" t="n">
        <v>0.0489049</v>
      </c>
      <c r="C19" s="0" t="n">
        <v>0.0217638</v>
      </c>
      <c r="D19" s="0" t="n">
        <v>0</v>
      </c>
      <c r="E19" s="0" t="n">
        <v>0.00233149</v>
      </c>
      <c r="F19" s="0" t="n">
        <v>0</v>
      </c>
      <c r="G19" s="0" t="n">
        <v>0</v>
      </c>
      <c r="H19" s="0" t="n">
        <v>0.0371266</v>
      </c>
      <c r="I19" s="0" t="n">
        <v>0.00573769</v>
      </c>
      <c r="J19" s="0" t="n">
        <v>0</v>
      </c>
      <c r="K19" s="0" t="n">
        <v>0.0059312</v>
      </c>
      <c r="L19" s="0" t="n">
        <v>0.0162794</v>
      </c>
      <c r="M19" s="0" t="n">
        <v>0.0508813</v>
      </c>
      <c r="N19" s="0" t="n">
        <v>0.0822311</v>
      </c>
      <c r="O19" s="0" t="n">
        <v>0.0631514</v>
      </c>
      <c r="P19" s="0" t="n">
        <v>0.0385159</v>
      </c>
      <c r="Q19" s="0" t="n">
        <v>0.00215246</v>
      </c>
      <c r="R19" s="0" t="n">
        <v>0</v>
      </c>
      <c r="S19" s="0" t="n">
        <v>0.00585528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886232</v>
      </c>
      <c r="AH19" s="0" t="n">
        <v>8.77</v>
      </c>
      <c r="AI19" s="0" t="n">
        <v>-0.04155</v>
      </c>
      <c r="AJ19" s="0" t="n">
        <v>0.92999</v>
      </c>
      <c r="AK19" s="0" t="n">
        <v>0</v>
      </c>
      <c r="AL19" s="0" t="n">
        <v>22.22</v>
      </c>
      <c r="AM19" s="0" t="n">
        <v>19814</v>
      </c>
      <c r="AN19" s="0" t="n">
        <v>2544</v>
      </c>
      <c r="AO19" s="0" t="n">
        <v>0.986753</v>
      </c>
      <c r="AP19" s="0" t="n">
        <v>0.266711</v>
      </c>
      <c r="AR19" s="0" t="n">
        <f aca="false">IF(SUM(A19:AF19)&gt;0, SUM(A19:S19), "over scale")</f>
        <v>0.38086252</v>
      </c>
      <c r="AS19" s="0" t="n">
        <v>0.38086252</v>
      </c>
    </row>
    <row r="20" customFormat="false" ht="15" hidden="false" customHeight="false" outlineLevel="0" collapsed="false">
      <c r="A20" s="0" t="n">
        <v>0.0363815</v>
      </c>
      <c r="B20" s="0" t="n">
        <v>0.0239025</v>
      </c>
      <c r="C20" s="0" t="n">
        <v>0.00938264</v>
      </c>
      <c r="D20" s="0" t="n">
        <v>0.00302162</v>
      </c>
      <c r="E20" s="0" t="n">
        <v>0.0012572</v>
      </c>
      <c r="F20" s="0" t="n">
        <v>0</v>
      </c>
      <c r="G20" s="0" t="n">
        <v>0.00300583</v>
      </c>
      <c r="H20" s="0" t="n">
        <v>0.0136935</v>
      </c>
      <c r="I20" s="0" t="n">
        <v>0.0185506</v>
      </c>
      <c r="J20" s="0" t="n">
        <v>0.0137697</v>
      </c>
      <c r="K20" s="0" t="n">
        <v>0.0226348</v>
      </c>
      <c r="L20" s="0" t="n">
        <v>0.0280493</v>
      </c>
      <c r="M20" s="0" t="n">
        <v>0.0312056</v>
      </c>
      <c r="N20" s="0" t="n">
        <v>0.0408272</v>
      </c>
      <c r="O20" s="0" t="n">
        <v>0.027133</v>
      </c>
      <c r="P20" s="0" t="n">
        <v>0.0094940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892918</v>
      </c>
      <c r="AH20" s="0" t="n">
        <v>8.77</v>
      </c>
      <c r="AI20" s="0" t="n">
        <v>-0.04155</v>
      </c>
      <c r="AJ20" s="0" t="n">
        <v>0.93225</v>
      </c>
      <c r="AK20" s="0" t="n">
        <v>0</v>
      </c>
      <c r="AL20" s="0" t="n">
        <v>22.22</v>
      </c>
      <c r="AM20" s="0" t="n">
        <v>19814</v>
      </c>
      <c r="AN20" s="0" t="n">
        <v>2545</v>
      </c>
      <c r="AO20" s="0" t="n">
        <v>0.991787</v>
      </c>
      <c r="AP20" s="0" t="n">
        <v>0.164941</v>
      </c>
      <c r="AR20" s="0" t="n">
        <f aca="false">IF(SUM(A20:AF20)&gt;0, SUM(A20:S20), "over scale")</f>
        <v>0.28230902</v>
      </c>
      <c r="AS20" s="0" t="n">
        <v>0.28230902</v>
      </c>
    </row>
    <row r="21" customFormat="false" ht="15" hidden="false" customHeight="false" outlineLevel="0" collapsed="false">
      <c r="A21" s="0" t="n">
        <v>0.019215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511134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10.4088</v>
      </c>
      <c r="U21" s="0" t="n">
        <v>0.00179759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0156513</v>
      </c>
      <c r="AF21" s="0" t="n">
        <v>0</v>
      </c>
      <c r="AG21" s="0" t="n">
        <v>0.898861</v>
      </c>
      <c r="AH21" s="0" t="n">
        <v>8.77</v>
      </c>
      <c r="AI21" s="0" t="n">
        <v>-0.04155</v>
      </c>
      <c r="AJ21" s="0" t="n">
        <v>0.92999</v>
      </c>
      <c r="AK21" s="0" t="n">
        <v>0</v>
      </c>
      <c r="AL21" s="0" t="n">
        <v>22.22</v>
      </c>
      <c r="AM21" s="0" t="n">
        <v>19814</v>
      </c>
      <c r="AN21" s="0" t="n">
        <v>2553</v>
      </c>
      <c r="AO21" s="0" t="n">
        <v>1.00081</v>
      </c>
      <c r="AP21" s="0" t="n">
        <v>-0.0162729</v>
      </c>
    </row>
    <row r="22" customFormat="false" ht="15" hidden="false" customHeight="false" outlineLevel="0" collapsed="false">
      <c r="A22" s="0" t="n">
        <v>0.422171</v>
      </c>
      <c r="B22" s="0" t="n">
        <v>0</v>
      </c>
      <c r="C22" s="0" t="n">
        <v>0.0477876</v>
      </c>
      <c r="D22" s="0" t="n">
        <v>0</v>
      </c>
      <c r="E22" s="0" t="n">
        <v>0.452584</v>
      </c>
      <c r="F22" s="0" t="n">
        <v>0</v>
      </c>
      <c r="G22" s="0" t="n">
        <v>0</v>
      </c>
      <c r="H22" s="0" t="n">
        <v>0.00936906</v>
      </c>
      <c r="I22" s="0" t="n">
        <v>0.00771547</v>
      </c>
      <c r="J22" s="0" t="n">
        <v>0</v>
      </c>
      <c r="K22" s="0" t="n">
        <v>0</v>
      </c>
      <c r="L22" s="0" t="n">
        <v>0.335608</v>
      </c>
      <c r="M22" s="0" t="n">
        <v>0</v>
      </c>
      <c r="N22" s="0" t="n">
        <v>0</v>
      </c>
      <c r="O22" s="0" t="n">
        <v>0.00514394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53324</v>
      </c>
      <c r="AE22" s="0" t="n">
        <v>20.9755</v>
      </c>
      <c r="AF22" s="0" t="n">
        <v>0</v>
      </c>
      <c r="AG22" s="0" t="n">
        <v>0.898118</v>
      </c>
      <c r="AH22" s="0" t="n">
        <v>8.77</v>
      </c>
      <c r="AI22" s="0" t="n">
        <v>-0.04155</v>
      </c>
      <c r="AJ22" s="0" t="n">
        <v>0.93225</v>
      </c>
      <c r="AK22" s="0" t="n">
        <v>0</v>
      </c>
      <c r="AL22" s="0" t="n">
        <v>22.22</v>
      </c>
      <c r="AM22" s="0" t="n">
        <v>19814</v>
      </c>
      <c r="AN22" s="0" t="n">
        <v>2554</v>
      </c>
      <c r="AO22" s="0" t="n">
        <v>0.997563</v>
      </c>
      <c r="AP22" s="0" t="n">
        <v>0.0488066</v>
      </c>
    </row>
    <row r="23" customFormat="false" ht="15" hidden="false" customHeight="false" outlineLevel="0" collapsed="false">
      <c r="A23" s="0" t="n">
        <v>0.0233224</v>
      </c>
      <c r="B23" s="0" t="n">
        <v>0.030959</v>
      </c>
      <c r="C23" s="0" t="n">
        <v>0.00913817</v>
      </c>
      <c r="D23" s="0" t="n">
        <v>0.00380739</v>
      </c>
      <c r="E23" s="0" t="n">
        <v>0.00190899</v>
      </c>
      <c r="F23" s="0" t="n">
        <v>0.00142959</v>
      </c>
      <c r="G23" s="0" t="n">
        <v>0.00322411</v>
      </c>
      <c r="H23" s="0" t="n">
        <v>0.0148762</v>
      </c>
      <c r="I23" s="0" t="n">
        <v>0.0279909</v>
      </c>
      <c r="J23" s="0" t="n">
        <v>0.0189953</v>
      </c>
      <c r="K23" s="0" t="n">
        <v>0.029516</v>
      </c>
      <c r="L23" s="0" t="n">
        <v>0.0342376</v>
      </c>
      <c r="M23" s="0" t="n">
        <v>0.010439</v>
      </c>
      <c r="N23" s="0" t="n">
        <v>0.00107851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893661</v>
      </c>
      <c r="AH23" s="0" t="n">
        <v>8.77</v>
      </c>
      <c r="AI23" s="0" t="n">
        <v>-0.04155</v>
      </c>
      <c r="AJ23" s="0" t="n">
        <v>0.93338</v>
      </c>
      <c r="AK23" s="0" t="n">
        <v>0</v>
      </c>
      <c r="AL23" s="0" t="n">
        <v>22.22</v>
      </c>
      <c r="AM23" s="0" t="n">
        <v>19814</v>
      </c>
      <c r="AN23" s="0" t="n">
        <v>2555</v>
      </c>
      <c r="AO23" s="0" t="n">
        <v>0.99141</v>
      </c>
      <c r="AP23" s="0" t="n">
        <v>0.172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6:53Z</dcterms:created>
  <dc:creator/>
  <dc:description/>
  <dc:language>en-US</dc:language>
  <cp:lastModifiedBy>none</cp:lastModifiedBy>
  <dcterms:modified xsi:type="dcterms:W3CDTF">2010-07-17T15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