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99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.0393612</v>
      </c>
      <c r="B1" s="0" t="n">
        <v>0.0478279</v>
      </c>
      <c r="C1" s="0" t="n">
        <v>0.037747</v>
      </c>
      <c r="D1" s="0" t="n">
        <v>0.00820246</v>
      </c>
      <c r="E1" s="0" t="n">
        <v>0.00266229</v>
      </c>
      <c r="F1" s="0" t="n">
        <v>0.0143227</v>
      </c>
      <c r="G1" s="0" t="n">
        <v>0.023412</v>
      </c>
      <c r="H1" s="0" t="n">
        <v>0.0505084</v>
      </c>
      <c r="I1" s="0" t="n">
        <v>0.0253524</v>
      </c>
      <c r="J1" s="0" t="n">
        <v>0</v>
      </c>
      <c r="K1" s="0" t="n">
        <v>0.0420706</v>
      </c>
      <c r="L1" s="0" t="n">
        <v>0.0697902</v>
      </c>
      <c r="M1" s="0" t="n">
        <v>0.00896644</v>
      </c>
      <c r="N1" s="0" t="n">
        <v>0</v>
      </c>
      <c r="O1" s="0" t="n">
        <v>0.0335933</v>
      </c>
      <c r="P1" s="0" t="n">
        <v>0.00422423</v>
      </c>
      <c r="Q1" s="0" t="n">
        <v>0.0749592</v>
      </c>
      <c r="R1" s="0" t="n">
        <v>0.0555512</v>
      </c>
      <c r="S1" s="0" t="n">
        <v>0</v>
      </c>
      <c r="T1" s="0" t="n">
        <v>0.0496433</v>
      </c>
      <c r="U1" s="0" t="n">
        <v>0.178691</v>
      </c>
      <c r="V1" s="0" t="n">
        <v>0.301653</v>
      </c>
      <c r="W1" s="0" t="n">
        <v>0</v>
      </c>
      <c r="X1" s="0" t="n">
        <v>0.00318107</v>
      </c>
      <c r="Y1" s="0" t="n">
        <v>0</v>
      </c>
      <c r="Z1" s="0" t="n">
        <v>0</v>
      </c>
      <c r="AA1" s="0" t="n">
        <v>0.0178356</v>
      </c>
      <c r="AB1" s="0" t="n">
        <v>0.763638</v>
      </c>
      <c r="AC1" s="0" t="n">
        <v>2.72981</v>
      </c>
      <c r="AD1" s="0" t="n">
        <v>0</v>
      </c>
      <c r="AE1" s="0" t="n">
        <v>0</v>
      </c>
      <c r="AF1" s="0" t="n">
        <v>21.6008</v>
      </c>
      <c r="AG1" s="0" t="n">
        <v>0.869146</v>
      </c>
      <c r="AH1" s="0" t="n">
        <v>8.77</v>
      </c>
      <c r="AI1" s="0" t="n">
        <v>-0.04032</v>
      </c>
      <c r="AJ1" s="0" t="n">
        <v>0.92773</v>
      </c>
      <c r="AK1" s="0" t="n">
        <v>0</v>
      </c>
      <c r="AL1" s="0" t="n">
        <v>22</v>
      </c>
      <c r="AM1" s="0" t="n">
        <v>19815</v>
      </c>
      <c r="AN1" s="0" t="n">
        <v>1056</v>
      </c>
      <c r="AO1" s="0" t="n">
        <v>0.970087</v>
      </c>
      <c r="AP1" s="0" t="n">
        <v>0.607397</v>
      </c>
      <c r="AR1" s="0" t="n">
        <f aca="false">IF(SUM(A1:AF1)&gt;0, SUM(A1:S1), "over scale")</f>
        <v>0.53855152</v>
      </c>
      <c r="AS1" s="0" t="n">
        <v>0.53855152</v>
      </c>
    </row>
    <row r="2" customFormat="false" ht="15" hidden="false" customHeight="false" outlineLevel="0" collapsed="false">
      <c r="A2" s="0" t="n">
        <v>0.0573943</v>
      </c>
      <c r="B2" s="0" t="n">
        <v>0.0543747</v>
      </c>
      <c r="C2" s="0" t="n">
        <v>0.0317398</v>
      </c>
      <c r="D2" s="0" t="n">
        <v>0.0130567</v>
      </c>
      <c r="E2" s="0" t="n">
        <v>0.00830649</v>
      </c>
      <c r="F2" s="0" t="n">
        <v>0.0280301</v>
      </c>
      <c r="G2" s="0" t="n">
        <v>0.0696653</v>
      </c>
      <c r="H2" s="0" t="n">
        <v>0.0480702</v>
      </c>
      <c r="I2" s="0" t="n">
        <v>0.0290785</v>
      </c>
      <c r="J2" s="0" t="n">
        <v>0</v>
      </c>
      <c r="K2" s="0" t="n">
        <v>0.0158414</v>
      </c>
      <c r="L2" s="0" t="n">
        <v>0</v>
      </c>
      <c r="M2" s="0" t="n">
        <v>0.155485</v>
      </c>
      <c r="N2" s="0" t="n">
        <v>0</v>
      </c>
      <c r="O2" s="0" t="n">
        <v>0</v>
      </c>
      <c r="P2" s="0" t="n">
        <v>0.238167</v>
      </c>
      <c r="Q2" s="0" t="n">
        <v>0.020229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14646</v>
      </c>
      <c r="AD2" s="0" t="n">
        <v>0</v>
      </c>
      <c r="AE2" s="0" t="n">
        <v>119.323</v>
      </c>
      <c r="AF2" s="0" t="n">
        <v>0</v>
      </c>
      <c r="AG2" s="0" t="n">
        <v>0.878803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</v>
      </c>
      <c r="AM2" s="0" t="n">
        <v>19815</v>
      </c>
      <c r="AN2" s="0" t="n">
        <v>1057</v>
      </c>
      <c r="AO2" s="0" t="n">
        <v>0.977294</v>
      </c>
      <c r="AP2" s="0" t="n">
        <v>0.459349</v>
      </c>
      <c r="AR2" s="0" t="n">
        <f aca="false">IF(SUM(A2:AF2)&gt;0, SUM(A2:S2), "over scale")</f>
        <v>0.76943879</v>
      </c>
      <c r="AS2" s="0" t="n">
        <v>0.76943879</v>
      </c>
    </row>
    <row r="3" customFormat="false" ht="15" hidden="false" customHeight="false" outlineLevel="0" collapsed="false">
      <c r="A3" s="0" t="n">
        <v>0.0443174</v>
      </c>
      <c r="B3" s="0" t="n">
        <v>0.0508893</v>
      </c>
      <c r="C3" s="0" t="n">
        <v>0.0430167</v>
      </c>
      <c r="D3" s="0" t="n">
        <v>0.0165566</v>
      </c>
      <c r="E3" s="0" t="n">
        <v>0</v>
      </c>
      <c r="F3" s="0" t="n">
        <v>0</v>
      </c>
      <c r="G3" s="0" t="n">
        <v>0.0114027</v>
      </c>
      <c r="H3" s="0" t="n">
        <v>0.0411162</v>
      </c>
      <c r="I3" s="0" t="n">
        <v>0.052467</v>
      </c>
      <c r="J3" s="0" t="n">
        <v>0.0273312</v>
      </c>
      <c r="K3" s="0" t="n">
        <v>0</v>
      </c>
      <c r="L3" s="0" t="n">
        <v>0</v>
      </c>
      <c r="M3" s="0" t="n">
        <v>0.0385771</v>
      </c>
      <c r="N3" s="0" t="n">
        <v>0.0616248</v>
      </c>
      <c r="O3" s="0" t="n">
        <v>0.0171807</v>
      </c>
      <c r="P3" s="0" t="n">
        <v>0.00778768</v>
      </c>
      <c r="Q3" s="0" t="n">
        <v>0.0361608</v>
      </c>
      <c r="R3" s="0" t="n">
        <v>0.0424628</v>
      </c>
      <c r="S3" s="0" t="n">
        <v>0.0088281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276421</v>
      </c>
      <c r="AE3" s="0" t="n">
        <v>0.407683</v>
      </c>
      <c r="AF3" s="0" t="n">
        <v>0</v>
      </c>
      <c r="AG3" s="0" t="n">
        <v>0.893661</v>
      </c>
      <c r="AH3" s="0" t="n">
        <v>8.77</v>
      </c>
      <c r="AI3" s="0" t="n">
        <v>-0.04155</v>
      </c>
      <c r="AJ3" s="0" t="n">
        <v>0.92999</v>
      </c>
      <c r="AK3" s="0" t="n">
        <v>0</v>
      </c>
      <c r="AL3" s="0" t="n">
        <v>22</v>
      </c>
      <c r="AM3" s="0" t="n">
        <v>19815</v>
      </c>
      <c r="AN3" s="0" t="n">
        <v>1058</v>
      </c>
      <c r="AO3" s="0" t="n">
        <v>0.995024</v>
      </c>
      <c r="AP3" s="0" t="n">
        <v>0.0997656</v>
      </c>
      <c r="AR3" s="0" t="n">
        <f aca="false">IF(SUM(A3:AF3)&gt;0, SUM(A3:S3), "over scale")</f>
        <v>0.49971916</v>
      </c>
      <c r="AS3" s="0" t="n">
        <v>0.49971916</v>
      </c>
    </row>
    <row r="4" customFormat="false" ht="15" hidden="false" customHeight="false" outlineLevel="0" collapsed="false">
      <c r="A4" s="0" t="n">
        <v>0.0130703</v>
      </c>
      <c r="B4" s="0" t="n">
        <v>0.0108505</v>
      </c>
      <c r="C4" s="0" t="n">
        <v>0.00433352</v>
      </c>
      <c r="D4" s="0" t="n">
        <v>0</v>
      </c>
      <c r="E4" s="0" t="n">
        <v>0</v>
      </c>
      <c r="F4" s="0" t="n">
        <v>0.00461206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336056</v>
      </c>
      <c r="M4" s="0" t="n">
        <v>0.25420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11.7499</v>
      </c>
      <c r="T4" s="0" t="n">
        <v>0.33863</v>
      </c>
      <c r="U4" s="0" t="n">
        <v>0.14646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3603</v>
      </c>
      <c r="AH4" s="0" t="n">
        <v>8.77</v>
      </c>
      <c r="AI4" s="0" t="n">
        <v>-0.04155</v>
      </c>
      <c r="AJ4" s="0" t="n">
        <v>0.93225</v>
      </c>
      <c r="AK4" s="0" t="n">
        <v>0</v>
      </c>
      <c r="AL4" s="0" t="n">
        <v>22</v>
      </c>
      <c r="AM4" s="0" t="n">
        <v>19815</v>
      </c>
      <c r="AN4" s="0" t="n">
        <v>1100</v>
      </c>
      <c r="AO4" s="0" t="n">
        <v>0.970334</v>
      </c>
      <c r="AP4" s="0" t="n">
        <v>0.602301</v>
      </c>
      <c r="AR4" s="0" t="n">
        <f aca="false">IF(SUM(A4:AF4)&gt;0, SUM(A4:S4), "over scale")</f>
        <v>12.04033194</v>
      </c>
      <c r="AS4" s="0" t="s">
        <v>0</v>
      </c>
    </row>
    <row r="5" customFormat="false" ht="15" hidden="false" customHeight="false" outlineLevel="0" collapsed="false">
      <c r="A5" s="0" t="n">
        <v>0.0631969</v>
      </c>
      <c r="B5" s="0" t="n">
        <v>0.0581278</v>
      </c>
      <c r="C5" s="0" t="n">
        <v>0.0355989</v>
      </c>
      <c r="D5" s="0" t="n">
        <v>0.0167317</v>
      </c>
      <c r="E5" s="0" t="n">
        <v>0.00938198</v>
      </c>
      <c r="F5" s="0" t="n">
        <v>0.00689818</v>
      </c>
      <c r="G5" s="0" t="n">
        <v>0.0103666</v>
      </c>
      <c r="H5" s="0" t="n">
        <v>0.0297126</v>
      </c>
      <c r="I5" s="0" t="n">
        <v>0.0502584</v>
      </c>
      <c r="J5" s="0" t="n">
        <v>0.0479549</v>
      </c>
      <c r="K5" s="0" t="n">
        <v>0.0263889</v>
      </c>
      <c r="L5" s="0" t="n">
        <v>0</v>
      </c>
      <c r="M5" s="0" t="n">
        <v>0.00470565</v>
      </c>
      <c r="N5" s="0" t="n">
        <v>0</v>
      </c>
      <c r="O5" s="0" t="n">
        <v>0.0659123</v>
      </c>
      <c r="P5" s="0" t="n">
        <v>0.0767482</v>
      </c>
      <c r="Q5" s="0" t="n">
        <v>0.0566414</v>
      </c>
      <c r="R5" s="0" t="n">
        <v>0.0203005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7375</v>
      </c>
      <c r="AH5" s="0" t="n">
        <v>8.77</v>
      </c>
      <c r="AI5" s="0" t="n">
        <v>-0.04155</v>
      </c>
      <c r="AJ5" s="0" t="n">
        <v>0.93112</v>
      </c>
      <c r="AK5" s="0" t="n">
        <v>0</v>
      </c>
      <c r="AL5" s="0" t="n">
        <v>22</v>
      </c>
      <c r="AM5" s="0" t="n">
        <v>19815</v>
      </c>
      <c r="AN5" s="0" t="n">
        <v>1101</v>
      </c>
      <c r="AO5" s="0" t="n">
        <v>0.997947</v>
      </c>
      <c r="AP5" s="0" t="n">
        <v>0.0410989</v>
      </c>
      <c r="AR5" s="0" t="n">
        <f aca="false">IF(SUM(A5:AF5)&gt;0, SUM(A5:S5), "over scale")</f>
        <v>0.57892491</v>
      </c>
      <c r="AS5" s="0" t="n">
        <v>0.57892491</v>
      </c>
    </row>
    <row r="6" customFormat="false" ht="15" hidden="false" customHeight="false" outlineLevel="0" collapsed="false">
      <c r="A6" s="0" t="n">
        <v>0.0521996</v>
      </c>
      <c r="B6" s="0" t="n">
        <v>0.050523</v>
      </c>
      <c r="C6" s="0" t="n">
        <v>0.0440453</v>
      </c>
      <c r="D6" s="0" t="n">
        <v>0.0298458</v>
      </c>
      <c r="E6" s="0" t="n">
        <v>0.0155069</v>
      </c>
      <c r="F6" s="0" t="n">
        <v>0.0092469</v>
      </c>
      <c r="G6" s="0" t="n">
        <v>0.0119351</v>
      </c>
      <c r="H6" s="0" t="n">
        <v>0.0272335</v>
      </c>
      <c r="I6" s="0" t="n">
        <v>0.0331801</v>
      </c>
      <c r="J6" s="0" t="n">
        <v>0.0255449</v>
      </c>
      <c r="K6" s="0" t="n">
        <v>0.035397</v>
      </c>
      <c r="L6" s="0" t="n">
        <v>0.0435471</v>
      </c>
      <c r="M6" s="0" t="n">
        <v>0.0490179</v>
      </c>
      <c r="N6" s="0" t="n">
        <v>0.0783769</v>
      </c>
      <c r="O6" s="0" t="n">
        <v>0.122953</v>
      </c>
      <c r="P6" s="0" t="n">
        <v>0.186942</v>
      </c>
      <c r="Q6" s="0" t="n">
        <v>0.0877991</v>
      </c>
      <c r="R6" s="0" t="n">
        <v>0</v>
      </c>
      <c r="S6" s="0" t="n">
        <v>0</v>
      </c>
      <c r="T6" s="0" t="n">
        <v>0.241785</v>
      </c>
      <c r="U6" s="0" t="n">
        <v>0.59613</v>
      </c>
      <c r="V6" s="0" t="n">
        <v>0.524397</v>
      </c>
      <c r="W6" s="0" t="n">
        <v>0.0148218</v>
      </c>
      <c r="X6" s="0" t="n">
        <v>0.5298</v>
      </c>
      <c r="Y6" s="0" t="n">
        <v>0.0942272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4003</v>
      </c>
      <c r="AH6" s="0" t="n">
        <v>8.77</v>
      </c>
      <c r="AI6" s="0" t="n">
        <v>-0.04032</v>
      </c>
      <c r="AJ6" s="0" t="n">
        <v>0.93112</v>
      </c>
      <c r="AK6" s="0" t="n">
        <v>0</v>
      </c>
      <c r="AL6" s="0" t="n">
        <v>22</v>
      </c>
      <c r="AM6" s="0" t="n">
        <v>19815</v>
      </c>
      <c r="AN6" s="0" t="n">
        <v>1103</v>
      </c>
      <c r="AO6" s="0" t="n">
        <v>0.983077</v>
      </c>
      <c r="AP6" s="0" t="n">
        <v>0.341355</v>
      </c>
      <c r="AR6" s="0" t="n">
        <f aca="false">IF(SUM(A6:AF6)&gt;0, SUM(A6:S6), "over scale")</f>
        <v>0.9032941</v>
      </c>
      <c r="AS6" s="0" t="n">
        <v>0.9032941</v>
      </c>
    </row>
    <row r="7" customFormat="false" ht="15" hidden="false" customHeight="false" outlineLevel="0" collapsed="false">
      <c r="A7" s="0" t="n">
        <v>0.0403244</v>
      </c>
      <c r="B7" s="0" t="n">
        <v>0.0402538</v>
      </c>
      <c r="C7" s="0" t="n">
        <v>0.0314868</v>
      </c>
      <c r="D7" s="0" t="n">
        <v>0.0108813</v>
      </c>
      <c r="E7" s="0" t="n">
        <v>0.00146897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164552</v>
      </c>
      <c r="M7" s="0" t="n">
        <v>0.25061</v>
      </c>
      <c r="N7" s="0" t="n">
        <v>0.0187203</v>
      </c>
      <c r="O7" s="0" t="n">
        <v>0</v>
      </c>
      <c r="P7" s="0" t="n">
        <v>0.00683623</v>
      </c>
      <c r="Q7" s="0" t="n">
        <v>0.781107</v>
      </c>
      <c r="R7" s="0" t="n">
        <v>0.3866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5146</v>
      </c>
      <c r="AH7" s="0" t="n">
        <v>8.77</v>
      </c>
      <c r="AI7" s="0" t="n">
        <v>-0.04032</v>
      </c>
      <c r="AJ7" s="0" t="n">
        <v>0.93225</v>
      </c>
      <c r="AK7" s="0" t="n">
        <v>0</v>
      </c>
      <c r="AL7" s="0" t="n">
        <v>22</v>
      </c>
      <c r="AM7" s="0" t="n">
        <v>19815</v>
      </c>
      <c r="AN7" s="0" t="n">
        <v>1104</v>
      </c>
      <c r="AO7" s="0" t="n">
        <v>0.994262</v>
      </c>
      <c r="AP7" s="0" t="n">
        <v>0.115087</v>
      </c>
      <c r="AR7" s="0" t="n">
        <f aca="false">IF(SUM(A7:AF7)&gt;0, SUM(A7:S7), "over scale")</f>
        <v>1.7329308</v>
      </c>
      <c r="AS7" s="0" t="n">
        <v>1.7329308</v>
      </c>
    </row>
    <row r="8" customFormat="false" ht="15" hidden="false" customHeight="false" outlineLevel="0" collapsed="false">
      <c r="A8" s="0" t="n">
        <v>0.0293439</v>
      </c>
      <c r="B8" s="0" t="n">
        <v>0.0303866</v>
      </c>
      <c r="C8" s="0" t="n">
        <v>0.0289602</v>
      </c>
      <c r="D8" s="0" t="n">
        <v>0.0262407</v>
      </c>
      <c r="E8" s="0" t="n">
        <v>0.0251119</v>
      </c>
      <c r="F8" s="0" t="n">
        <v>0.026945</v>
      </c>
      <c r="G8" s="0" t="n">
        <v>0.0307471</v>
      </c>
      <c r="H8" s="0" t="n">
        <v>0.028901</v>
      </c>
      <c r="I8" s="0" t="n">
        <v>0.0226809</v>
      </c>
      <c r="J8" s="0" t="n">
        <v>0.032946</v>
      </c>
      <c r="K8" s="0" t="n">
        <v>0.0322055</v>
      </c>
      <c r="L8" s="0" t="n">
        <v>0.00805037</v>
      </c>
      <c r="M8" s="0" t="n">
        <v>0</v>
      </c>
      <c r="N8" s="0" t="n">
        <v>0.0403359</v>
      </c>
      <c r="O8" s="0" t="n">
        <v>0.115337</v>
      </c>
      <c r="P8" s="0" t="n">
        <v>0.126411</v>
      </c>
      <c r="Q8" s="0" t="n">
        <v>0</v>
      </c>
      <c r="R8" s="0" t="n">
        <v>0.0281104</v>
      </c>
      <c r="S8" s="0" t="n">
        <v>0.0680062</v>
      </c>
      <c r="T8" s="0" t="n">
        <v>0</v>
      </c>
      <c r="U8" s="0" t="n">
        <v>0</v>
      </c>
      <c r="V8" s="0" t="n">
        <v>0.0762831</v>
      </c>
      <c r="W8" s="0" t="n">
        <v>0.258959</v>
      </c>
      <c r="X8" s="0" t="n">
        <v>0</v>
      </c>
      <c r="Y8" s="0" t="n">
        <v>0.276468</v>
      </c>
      <c r="Z8" s="0" t="n">
        <v>0.329721</v>
      </c>
      <c r="AA8" s="0" t="n">
        <v>0</v>
      </c>
      <c r="AB8" s="0" t="n">
        <v>0.180963</v>
      </c>
      <c r="AC8" s="0" t="n">
        <v>0</v>
      </c>
      <c r="AD8" s="0" t="n">
        <v>0</v>
      </c>
      <c r="AE8" s="0" t="n">
        <v>0.0131099</v>
      </c>
      <c r="AF8" s="0" t="n">
        <v>0</v>
      </c>
      <c r="AG8" s="0" t="n">
        <v>0.861718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</v>
      </c>
      <c r="AM8" s="0" t="n">
        <v>19815</v>
      </c>
      <c r="AN8" s="0" t="n">
        <v>1105</v>
      </c>
      <c r="AO8" s="0" t="n">
        <v>0.957132</v>
      </c>
      <c r="AP8" s="0" t="n">
        <v>0.876278</v>
      </c>
      <c r="AR8" s="0" t="n">
        <f aca="false">IF(SUM(A8:AF8)&gt;0, SUM(A8:S8), "over scale")</f>
        <v>0.70071967</v>
      </c>
      <c r="AS8" s="0" t="n">
        <v>0.70071967</v>
      </c>
    </row>
    <row r="9" customFormat="false" ht="15" hidden="false" customHeight="false" outlineLevel="0" collapsed="false">
      <c r="A9" s="0" t="n">
        <v>0.0360143</v>
      </c>
      <c r="B9" s="0" t="n">
        <v>0.0404906</v>
      </c>
      <c r="C9" s="0" t="n">
        <v>0.0780632</v>
      </c>
      <c r="D9" s="0" t="n">
        <v>0.0407489</v>
      </c>
      <c r="E9" s="0" t="n">
        <v>0.011</v>
      </c>
      <c r="F9" s="0" t="n">
        <v>0.00449736</v>
      </c>
      <c r="G9" s="0" t="n">
        <v>0.00931675</v>
      </c>
      <c r="H9" s="0" t="n">
        <v>0.0248248</v>
      </c>
      <c r="I9" s="0" t="n">
        <v>0.019638</v>
      </c>
      <c r="J9" s="0" t="n">
        <v>0.0285449</v>
      </c>
      <c r="K9" s="0" t="n">
        <v>0.0704302</v>
      </c>
      <c r="L9" s="0" t="n">
        <v>0.0408385</v>
      </c>
      <c r="M9" s="0" t="n">
        <v>0.0258429</v>
      </c>
      <c r="N9" s="0" t="n">
        <v>0.037331</v>
      </c>
      <c r="O9" s="0" t="n">
        <v>0.00321129</v>
      </c>
      <c r="P9" s="0" t="n">
        <v>0.00151614</v>
      </c>
      <c r="Q9" s="0" t="n">
        <v>0.0010144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24.2466</v>
      </c>
      <c r="AF9" s="0" t="n">
        <v>0</v>
      </c>
      <c r="AG9" s="0" t="n">
        <v>0.843146</v>
      </c>
      <c r="AH9" s="0" t="n">
        <v>8.77</v>
      </c>
      <c r="AI9" s="0" t="n">
        <v>-0.04155</v>
      </c>
      <c r="AJ9" s="0" t="n">
        <v>0.92886</v>
      </c>
      <c r="AK9" s="0" t="n">
        <v>0</v>
      </c>
      <c r="AL9" s="0" t="n">
        <v>22</v>
      </c>
      <c r="AM9" s="0" t="n">
        <v>19815</v>
      </c>
      <c r="AN9" s="0" t="n">
        <v>1113</v>
      </c>
      <c r="AO9" s="0" t="n">
        <v>0.939922</v>
      </c>
      <c r="AP9" s="0" t="n">
        <v>1.23917</v>
      </c>
      <c r="AR9" s="0" t="n">
        <f aca="false">IF(SUM(A9:AF9)&gt;0, SUM(A9:S9), "over scale")</f>
        <v>0.47332329</v>
      </c>
      <c r="AS9" s="0" t="n">
        <v>0.47332329</v>
      </c>
    </row>
    <row r="10" customFormat="false" ht="15" hidden="false" customHeight="false" outlineLevel="0" collapsed="false">
      <c r="A10" s="0" t="n">
        <v>0.0654197</v>
      </c>
      <c r="B10" s="0" t="n">
        <v>0.0599869</v>
      </c>
      <c r="C10" s="0" t="n">
        <v>0.0359298</v>
      </c>
      <c r="D10" s="0" t="n">
        <v>0.0134022</v>
      </c>
      <c r="E10" s="0" t="n">
        <v>0.00158841</v>
      </c>
      <c r="F10" s="0" t="n">
        <v>0</v>
      </c>
      <c r="G10" s="0" t="n">
        <v>0.0050712</v>
      </c>
      <c r="H10" s="0" t="n">
        <v>0.0258596</v>
      </c>
      <c r="I10" s="0" t="n">
        <v>0.0470966</v>
      </c>
      <c r="J10" s="0" t="n">
        <v>0.0459434</v>
      </c>
      <c r="K10" s="0" t="n">
        <v>0.0641713</v>
      </c>
      <c r="L10" s="0" t="n">
        <v>0.0212423</v>
      </c>
      <c r="M10" s="0" t="n">
        <v>0</v>
      </c>
      <c r="N10" s="0" t="n">
        <v>0.0367797</v>
      </c>
      <c r="O10" s="0" t="n">
        <v>0.0492711</v>
      </c>
      <c r="P10" s="0" t="n">
        <v>0.0050893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1.7285</v>
      </c>
      <c r="AF10" s="0" t="n">
        <v>0</v>
      </c>
      <c r="AG10" s="0" t="n">
        <v>0.898118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2</v>
      </c>
      <c r="AM10" s="0" t="n">
        <v>19815</v>
      </c>
      <c r="AN10" s="0" t="n">
        <v>1114</v>
      </c>
      <c r="AO10" s="0" t="n">
        <v>0.998773</v>
      </c>
      <c r="AP10" s="0" t="n">
        <v>0.0245494</v>
      </c>
      <c r="AR10" s="0" t="n">
        <f aca="false">IF(SUM(A10:AF10)&gt;0, SUM(A10:S10), "over scale")</f>
        <v>0.47685157</v>
      </c>
      <c r="AS10" s="0" t="n">
        <v>0.47685157</v>
      </c>
    </row>
    <row r="11" customFormat="false" ht="15" hidden="false" customHeight="false" outlineLevel="0" collapsed="false">
      <c r="A11" s="0" t="n">
        <v>0.0240417</v>
      </c>
      <c r="B11" s="0" t="n">
        <v>0.0798689</v>
      </c>
      <c r="C11" s="0" t="n">
        <v>0.0601039</v>
      </c>
      <c r="D11" s="0" t="n">
        <v>0</v>
      </c>
      <c r="E11" s="0" t="n">
        <v>0.0291626</v>
      </c>
      <c r="F11" s="0" t="n">
        <v>0.0129796</v>
      </c>
      <c r="G11" s="0" t="n">
        <v>0</v>
      </c>
      <c r="H11" s="0" t="n">
        <v>0</v>
      </c>
      <c r="I11" s="0" t="n">
        <v>0.0773406</v>
      </c>
      <c r="J11" s="0" t="n">
        <v>0.0295196</v>
      </c>
      <c r="K11" s="0" t="n">
        <v>0.0349783</v>
      </c>
      <c r="L11" s="0" t="n">
        <v>0.0544873</v>
      </c>
      <c r="M11" s="0" t="n">
        <v>0.0105403</v>
      </c>
      <c r="N11" s="0" t="n">
        <v>0</v>
      </c>
      <c r="O11" s="0" t="n">
        <v>0</v>
      </c>
      <c r="P11" s="0" t="n">
        <v>0.0145725</v>
      </c>
      <c r="Q11" s="0" t="n">
        <v>0.0684108</v>
      </c>
      <c r="R11" s="0" t="n">
        <v>0.0963366</v>
      </c>
      <c r="S11" s="0" t="n">
        <v>0</v>
      </c>
      <c r="T11" s="0" t="n">
        <v>0.0221444</v>
      </c>
      <c r="U11" s="0" t="n">
        <v>0.159106</v>
      </c>
      <c r="V11" s="0" t="n">
        <v>0.287617</v>
      </c>
      <c r="W11" s="0" t="n">
        <v>0.0113311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421103</v>
      </c>
      <c r="AF11" s="0" t="n">
        <v>0</v>
      </c>
      <c r="AG11" s="0" t="n">
        <v>0.891432</v>
      </c>
      <c r="AH11" s="0" t="n">
        <v>8.77</v>
      </c>
      <c r="AI11" s="0" t="n">
        <v>-0.04032</v>
      </c>
      <c r="AJ11" s="0" t="n">
        <v>0.93225</v>
      </c>
      <c r="AK11" s="0" t="n">
        <v>0</v>
      </c>
      <c r="AL11" s="0" t="n">
        <v>22</v>
      </c>
      <c r="AM11" s="0" t="n">
        <v>19815</v>
      </c>
      <c r="AN11" s="0" t="n">
        <v>1116</v>
      </c>
      <c r="AO11" s="0" t="n">
        <v>0.990137</v>
      </c>
      <c r="AP11" s="0" t="n">
        <v>0.198247</v>
      </c>
      <c r="AR11" s="0" t="n">
        <f aca="false">IF(SUM(A11:AF11)&gt;0, SUM(A11:S11), "over scale")</f>
        <v>0.5923427</v>
      </c>
      <c r="AS11" s="0" t="n">
        <v>0.5923427</v>
      </c>
    </row>
    <row r="12" customFormat="false" ht="15" hidden="false" customHeight="false" outlineLevel="0" collapsed="false">
      <c r="A12" s="0" t="n">
        <v>0.0644913</v>
      </c>
      <c r="B12" s="0" t="n">
        <v>0.0437333</v>
      </c>
      <c r="C12" s="0" t="n">
        <v>0.0190891</v>
      </c>
      <c r="D12" s="0" t="n">
        <v>0.0101427</v>
      </c>
      <c r="E12" s="0" t="n">
        <v>0.0107027</v>
      </c>
      <c r="F12" s="0" t="n">
        <v>0.017465</v>
      </c>
      <c r="G12" s="0" t="n">
        <v>0.0299203</v>
      </c>
      <c r="H12" s="0" t="n">
        <v>0.028773</v>
      </c>
      <c r="I12" s="0" t="n">
        <v>0.0218638</v>
      </c>
      <c r="J12" s="0" t="n">
        <v>0.0319355</v>
      </c>
      <c r="K12" s="0" t="n">
        <v>0.0328338</v>
      </c>
      <c r="L12" s="0" t="n">
        <v>0.0272627</v>
      </c>
      <c r="M12" s="0" t="n">
        <v>0.0372443</v>
      </c>
      <c r="N12" s="0" t="n">
        <v>0.029768</v>
      </c>
      <c r="O12" s="0" t="n">
        <v>0.0153163</v>
      </c>
      <c r="P12" s="0" t="n">
        <v>0.00266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909261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2</v>
      </c>
      <c r="AM12" s="0" t="n">
        <v>19815</v>
      </c>
      <c r="AN12" s="0" t="n">
        <v>1117</v>
      </c>
      <c r="AO12" s="0" t="n">
        <v>1.00872</v>
      </c>
      <c r="AP12" s="0" t="n">
        <v>-0.173578</v>
      </c>
      <c r="AR12" s="0" t="n">
        <f aca="false">IF(SUM(A12:AF12)&gt;0, SUM(A12:S12), "over scale")</f>
        <v>0.4232099</v>
      </c>
      <c r="AS12" s="0" t="n">
        <v>0.4232099</v>
      </c>
    </row>
    <row r="13" customFormat="false" ht="15" hidden="false" customHeight="false" outlineLevel="0" collapsed="false">
      <c r="A13" s="0" t="n">
        <v>0.0371174</v>
      </c>
      <c r="B13" s="0" t="n">
        <v>0.0416583</v>
      </c>
      <c r="C13" s="0" t="n">
        <v>0.040378</v>
      </c>
      <c r="D13" s="0" t="n">
        <v>0.0277571</v>
      </c>
      <c r="E13" s="0" t="n">
        <v>0.0208416</v>
      </c>
      <c r="F13" s="0" t="n">
        <v>0.016746</v>
      </c>
      <c r="G13" s="0" t="n">
        <v>0.0252663</v>
      </c>
      <c r="H13" s="0" t="n">
        <v>0.0616054</v>
      </c>
      <c r="I13" s="0" t="n">
        <v>0.0598657</v>
      </c>
      <c r="J13" s="0" t="n">
        <v>0.0144606</v>
      </c>
      <c r="K13" s="0" t="n">
        <v>0</v>
      </c>
      <c r="L13" s="0" t="n">
        <v>0.044831</v>
      </c>
      <c r="M13" s="0" t="n">
        <v>0.012343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4.9094</v>
      </c>
      <c r="AG13" s="0" t="n">
        <v>0.885489</v>
      </c>
      <c r="AH13" s="0" t="n">
        <v>8.77</v>
      </c>
      <c r="AI13" s="0" t="n">
        <v>-0.04032</v>
      </c>
      <c r="AJ13" s="0" t="n">
        <v>0.93338</v>
      </c>
      <c r="AK13" s="0" t="n">
        <v>0</v>
      </c>
      <c r="AL13" s="0" t="n">
        <v>22</v>
      </c>
      <c r="AM13" s="0" t="n">
        <v>19815</v>
      </c>
      <c r="AN13" s="0" t="n">
        <v>1118</v>
      </c>
      <c r="AO13" s="0" t="n">
        <v>0.982345</v>
      </c>
      <c r="AP13" s="0" t="n">
        <v>0.356254</v>
      </c>
      <c r="AR13" s="0" t="n">
        <f aca="false">IF(SUM(A13:AF13)&gt;0, SUM(A13:S13), "over scale")</f>
        <v>0.4028704</v>
      </c>
      <c r="AS13" s="0" t="n">
        <v>0.4028704</v>
      </c>
    </row>
    <row r="14" customFormat="false" ht="15" hidden="false" customHeight="false" outlineLevel="0" collapsed="false">
      <c r="A14" s="0" t="n">
        <v>0.0531</v>
      </c>
      <c r="B14" s="0" t="n">
        <v>0.0463369</v>
      </c>
      <c r="C14" s="0" t="n">
        <v>0.0368977</v>
      </c>
      <c r="D14" s="0" t="n">
        <v>0.0207108</v>
      </c>
      <c r="E14" s="0" t="n">
        <v>0.0104873</v>
      </c>
      <c r="F14" s="0" t="n">
        <v>0.00691568</v>
      </c>
      <c r="G14" s="0" t="n">
        <v>0.00893774</v>
      </c>
      <c r="H14" s="0" t="n">
        <v>0.0212752</v>
      </c>
      <c r="I14" s="0" t="n">
        <v>0.0265703</v>
      </c>
      <c r="J14" s="0" t="n">
        <v>0.0213043</v>
      </c>
      <c r="K14" s="0" t="n">
        <v>0.0307629</v>
      </c>
      <c r="L14" s="0" t="n">
        <v>0.0375479</v>
      </c>
      <c r="M14" s="0" t="n">
        <v>0.0371052</v>
      </c>
      <c r="N14" s="0" t="n">
        <v>0.0417752</v>
      </c>
      <c r="O14" s="0" t="n">
        <v>0.0321499</v>
      </c>
      <c r="P14" s="0" t="n">
        <v>0.0103664</v>
      </c>
      <c r="Q14" s="0" t="n">
        <v>0</v>
      </c>
      <c r="R14" s="0" t="n">
        <v>0.0131971</v>
      </c>
      <c r="S14" s="0" t="n">
        <v>0.0052398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95146</v>
      </c>
      <c r="AH14" s="0" t="n">
        <v>8.77</v>
      </c>
      <c r="AI14" s="0" t="n">
        <v>-0.04032</v>
      </c>
      <c r="AJ14" s="0" t="n">
        <v>0.93338</v>
      </c>
      <c r="AK14" s="0" t="n">
        <v>0</v>
      </c>
      <c r="AL14" s="0" t="n">
        <v>22</v>
      </c>
      <c r="AM14" s="0" t="n">
        <v>19815</v>
      </c>
      <c r="AN14" s="0" t="n">
        <v>1120</v>
      </c>
      <c r="AO14" s="0" t="n">
        <v>0.993059</v>
      </c>
      <c r="AP14" s="0" t="n">
        <v>0.139314</v>
      </c>
      <c r="AR14" s="0" t="n">
        <f aca="false">IF(SUM(A14:AF14)&gt;0, SUM(A14:S14), "over scale")</f>
        <v>0.46068036</v>
      </c>
      <c r="AS14" s="0" t="n">
        <v>0.46068036</v>
      </c>
    </row>
    <row r="15" customFormat="false" ht="15" hidden="false" customHeight="false" outlineLevel="0" collapsed="false">
      <c r="A15" s="0" t="n">
        <v>0.0543137</v>
      </c>
      <c r="B15" s="0" t="n">
        <v>0.0592915</v>
      </c>
      <c r="C15" s="0" t="n">
        <v>0.0287418</v>
      </c>
      <c r="D15" s="0" t="n">
        <v>0.0140855</v>
      </c>
      <c r="E15" s="0" t="n">
        <v>0.0111036</v>
      </c>
      <c r="F15" s="0" t="n">
        <v>0.00746797</v>
      </c>
      <c r="G15" s="0" t="n">
        <v>0.0104654</v>
      </c>
      <c r="H15" s="0" t="n">
        <v>0.0264905</v>
      </c>
      <c r="I15" s="0" t="n">
        <v>0.0358288</v>
      </c>
      <c r="J15" s="0" t="n">
        <v>0.0294942</v>
      </c>
      <c r="K15" s="0" t="n">
        <v>0.037645</v>
      </c>
      <c r="L15" s="0" t="n">
        <v>0.0292913</v>
      </c>
      <c r="M15" s="0" t="n">
        <v>0.00984254</v>
      </c>
      <c r="N15" s="0" t="n">
        <v>0.001418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89946</v>
      </c>
      <c r="AH15" s="0" t="n">
        <v>8.77</v>
      </c>
      <c r="AI15" s="0" t="n">
        <v>-0.04155</v>
      </c>
      <c r="AJ15" s="0" t="n">
        <v>0.92999</v>
      </c>
      <c r="AK15" s="0" t="n">
        <v>0</v>
      </c>
      <c r="AL15" s="0" t="n">
        <v>22</v>
      </c>
      <c r="AM15" s="0" t="n">
        <v>19815</v>
      </c>
      <c r="AN15" s="0" t="n">
        <v>1128</v>
      </c>
      <c r="AO15" s="0" t="n">
        <v>0.990889</v>
      </c>
      <c r="AP15" s="0" t="n">
        <v>0.183064</v>
      </c>
      <c r="AR15" s="0" t="n">
        <f aca="false">IF(SUM(A15:AF15)&gt;0, SUM(A15:S15), "over scale")</f>
        <v>0.35548041</v>
      </c>
      <c r="AS15" s="0" t="n">
        <v>0.35548041</v>
      </c>
    </row>
    <row r="16" customFormat="false" ht="15" hidden="false" customHeight="false" outlineLevel="0" collapsed="false">
      <c r="A16" s="0" t="n">
        <v>0.0720277</v>
      </c>
      <c r="B16" s="0" t="n">
        <v>0.0750872</v>
      </c>
      <c r="C16" s="0" t="n">
        <v>0.00949939</v>
      </c>
      <c r="D16" s="0" t="n">
        <v>0</v>
      </c>
      <c r="E16" s="0" t="n">
        <v>0.0258185</v>
      </c>
      <c r="F16" s="0" t="n">
        <v>0.0109372</v>
      </c>
      <c r="G16" s="0" t="n">
        <v>0</v>
      </c>
      <c r="H16" s="0" t="n">
        <v>0.0958061</v>
      </c>
      <c r="I16" s="0" t="n">
        <v>0.0689841</v>
      </c>
      <c r="J16" s="0" t="n">
        <v>0</v>
      </c>
      <c r="K16" s="0" t="n">
        <v>0</v>
      </c>
      <c r="L16" s="0" t="n">
        <v>0.00830616</v>
      </c>
      <c r="M16" s="0" t="n">
        <v>0.0217084</v>
      </c>
      <c r="N16" s="0" t="n">
        <v>0.0013852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893661</v>
      </c>
      <c r="AH16" s="0" t="n">
        <v>8.77</v>
      </c>
      <c r="AI16" s="0" t="n">
        <v>-0.04155</v>
      </c>
      <c r="AJ16" s="0" t="n">
        <v>0.93112</v>
      </c>
      <c r="AK16" s="0" t="n">
        <v>0</v>
      </c>
      <c r="AL16" s="0" t="n">
        <v>22</v>
      </c>
      <c r="AM16" s="0" t="n">
        <v>19815</v>
      </c>
      <c r="AN16" s="0" t="n">
        <v>1129</v>
      </c>
      <c r="AO16" s="0" t="n">
        <v>0.993817</v>
      </c>
      <c r="AP16" s="0" t="n">
        <v>0.124052</v>
      </c>
      <c r="AR16" s="0" t="n">
        <f aca="false">IF(SUM(A16:AF16)&gt;0, SUM(A16:S16), "over scale")</f>
        <v>0.38955999</v>
      </c>
      <c r="AS16" s="0" t="n">
        <v>0.38955999</v>
      </c>
    </row>
    <row r="17" customFormat="false" ht="15" hidden="false" customHeight="false" outlineLevel="0" collapsed="false">
      <c r="A17" s="0" t="n">
        <v>0.0500969</v>
      </c>
      <c r="B17" s="0" t="n">
        <v>0.0487628</v>
      </c>
      <c r="C17" s="0" t="n">
        <v>0.0412004</v>
      </c>
      <c r="D17" s="0" t="n">
        <v>0.0237743</v>
      </c>
      <c r="E17" s="0" t="n">
        <v>0.0136963</v>
      </c>
      <c r="F17" s="0" t="n">
        <v>0.00955259</v>
      </c>
      <c r="G17" s="0" t="n">
        <v>0.0119503</v>
      </c>
      <c r="H17" s="0" t="n">
        <v>0.032643</v>
      </c>
      <c r="I17" s="0" t="n">
        <v>0.0414903</v>
      </c>
      <c r="J17" s="0" t="n">
        <v>0.028743</v>
      </c>
      <c r="K17" s="0" t="n">
        <v>0.0408763</v>
      </c>
      <c r="L17" s="0" t="n">
        <v>0.0421278</v>
      </c>
      <c r="M17" s="0" t="n">
        <v>0.0356644</v>
      </c>
      <c r="N17" s="0" t="n">
        <v>0.035431</v>
      </c>
      <c r="O17" s="0" t="n">
        <v>0.022819</v>
      </c>
      <c r="P17" s="0" t="n">
        <v>0.0086651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357822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84003</v>
      </c>
      <c r="AH17" s="0" t="n">
        <v>8.77</v>
      </c>
      <c r="AI17" s="0" t="n">
        <v>-0.04155</v>
      </c>
      <c r="AJ17" s="0" t="n">
        <v>0.93225</v>
      </c>
      <c r="AK17" s="0" t="n">
        <v>0</v>
      </c>
      <c r="AL17" s="0" t="n">
        <v>22</v>
      </c>
      <c r="AM17" s="0" t="n">
        <v>19815</v>
      </c>
      <c r="AN17" s="0" t="n">
        <v>1131</v>
      </c>
      <c r="AO17" s="0" t="n">
        <v>0.981885</v>
      </c>
      <c r="AP17" s="0" t="n">
        <v>0.365612</v>
      </c>
      <c r="AR17" s="0" t="n">
        <f aca="false">IF(SUM(A17:AF17)&gt;0, SUM(A17:S17), "over scale")</f>
        <v>0.48749357</v>
      </c>
      <c r="AS17" s="0" t="n">
        <v>0.48749357</v>
      </c>
    </row>
    <row r="18" customFormat="false" ht="15" hidden="false" customHeight="false" outlineLevel="0" collapsed="false">
      <c r="A18" s="0" t="n">
        <v>0.10205</v>
      </c>
      <c r="B18" s="0" t="n">
        <v>0.111746</v>
      </c>
      <c r="C18" s="0" t="n">
        <v>0.0828</v>
      </c>
      <c r="D18" s="0" t="n">
        <v>0.0249986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700415</v>
      </c>
      <c r="M18" s="0" t="n">
        <v>0</v>
      </c>
      <c r="N18" s="0" t="n">
        <v>0</v>
      </c>
      <c r="O18" s="0" t="n">
        <v>0.227034</v>
      </c>
      <c r="P18" s="0" t="n">
        <v>5.64373</v>
      </c>
      <c r="Q18" s="0" t="n">
        <v>0</v>
      </c>
      <c r="R18" s="0" t="n">
        <v>0.01830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57299</v>
      </c>
      <c r="AE18" s="0" t="n">
        <v>0.0212658</v>
      </c>
      <c r="AF18" s="0" t="n">
        <v>0</v>
      </c>
      <c r="AG18" s="0" t="n">
        <v>0.890689</v>
      </c>
      <c r="AH18" s="0" t="n">
        <v>8.77</v>
      </c>
      <c r="AI18" s="0" t="n">
        <v>-0.04155</v>
      </c>
      <c r="AJ18" s="0" t="n">
        <v>0.93338</v>
      </c>
      <c r="AK18" s="0" t="n">
        <v>0</v>
      </c>
      <c r="AL18" s="0" t="n">
        <v>22</v>
      </c>
      <c r="AM18" s="0" t="n">
        <v>19815</v>
      </c>
      <c r="AN18" s="0" t="n">
        <v>1132</v>
      </c>
      <c r="AO18" s="0" t="n">
        <v>0.988114</v>
      </c>
      <c r="AP18" s="0" t="n">
        <v>0.239148</v>
      </c>
      <c r="AR18" s="0" t="n">
        <f aca="false">IF(SUM(A18:AF18)&gt;0, SUM(A18:S18), "over scale")</f>
        <v>6.2807021</v>
      </c>
      <c r="AS18" s="0" t="s">
        <v>0</v>
      </c>
    </row>
    <row r="19" customFormat="false" ht="15" hidden="false" customHeight="false" outlineLevel="0" collapsed="false">
      <c r="A19" s="0" t="n">
        <v>0.0792183</v>
      </c>
      <c r="B19" s="0" t="n">
        <v>0.0710799</v>
      </c>
      <c r="C19" s="0" t="n">
        <v>0.00213473</v>
      </c>
      <c r="D19" s="0" t="n">
        <v>0</v>
      </c>
      <c r="E19" s="0" t="n">
        <v>0.0142131</v>
      </c>
      <c r="F19" s="0" t="n">
        <v>0.0146118</v>
      </c>
      <c r="G19" s="0" t="n">
        <v>0.0171222</v>
      </c>
      <c r="H19" s="0" t="n">
        <v>0.0379867</v>
      </c>
      <c r="I19" s="0" t="n">
        <v>0.0417443</v>
      </c>
      <c r="J19" s="0" t="n">
        <v>0.0219249</v>
      </c>
      <c r="K19" s="0" t="n">
        <v>0.0156407</v>
      </c>
      <c r="L19" s="0" t="n">
        <v>0.0302865</v>
      </c>
      <c r="M19" s="0" t="n">
        <v>0.0468387</v>
      </c>
      <c r="N19" s="0" t="n">
        <v>0.0195271</v>
      </c>
      <c r="O19" s="0" t="n">
        <v>0.00686107</v>
      </c>
      <c r="P19" s="0" t="n">
        <v>0.0017906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895889</v>
      </c>
      <c r="AH19" s="0" t="n">
        <v>8.77</v>
      </c>
      <c r="AI19" s="0" t="n">
        <v>-0.04155</v>
      </c>
      <c r="AJ19" s="0" t="n">
        <v>0.93338</v>
      </c>
      <c r="AK19" s="0" t="n">
        <v>0</v>
      </c>
      <c r="AL19" s="0" t="n">
        <v>22</v>
      </c>
      <c r="AM19" s="0" t="n">
        <v>19815</v>
      </c>
      <c r="AN19" s="0" t="n">
        <v>1133</v>
      </c>
      <c r="AO19" s="0" t="n">
        <v>0.993883</v>
      </c>
      <c r="AP19" s="0" t="n">
        <v>0.122724</v>
      </c>
      <c r="AR19" s="0" t="n">
        <f aca="false">IF(SUM(A19:AF19)&gt;0, SUM(A19:S19), "over scale")</f>
        <v>0.42098064</v>
      </c>
      <c r="AS19" s="0" t="n">
        <v>0.42098064</v>
      </c>
    </row>
    <row r="20" customFormat="false" ht="15" hidden="false" customHeight="false" outlineLevel="0" collapsed="false">
      <c r="A20" s="0" t="n">
        <v>0.119287</v>
      </c>
      <c r="B20" s="0" t="n">
        <v>0.034149</v>
      </c>
      <c r="C20" s="0" t="n">
        <v>0</v>
      </c>
      <c r="D20" s="0" t="n">
        <v>0.00147442</v>
      </c>
      <c r="E20" s="0" t="n">
        <v>0.00677795</v>
      </c>
      <c r="F20" s="0" t="n">
        <v>0</v>
      </c>
      <c r="G20" s="0" t="n">
        <v>0.0831311</v>
      </c>
      <c r="H20" s="0" t="n">
        <v>0.0514652</v>
      </c>
      <c r="I20" s="0" t="n">
        <v>0.0787282</v>
      </c>
      <c r="J20" s="0" t="n">
        <v>0</v>
      </c>
      <c r="K20" s="0" t="n">
        <v>0.0020690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714426</v>
      </c>
      <c r="Q20" s="0" t="n">
        <v>0.163144</v>
      </c>
      <c r="R20" s="0" t="n">
        <v>0</v>
      </c>
      <c r="S20" s="0" t="n">
        <v>0.00529537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665241</v>
      </c>
      <c r="AE20" s="0" t="n">
        <v>14.6416</v>
      </c>
      <c r="AF20" s="0" t="n">
        <v>0</v>
      </c>
      <c r="AG20" s="0" t="n">
        <v>0.895889</v>
      </c>
      <c r="AH20" s="0" t="n">
        <v>8.77</v>
      </c>
      <c r="AI20" s="0" t="n">
        <v>-0.04155</v>
      </c>
      <c r="AJ20" s="0" t="n">
        <v>0.92999</v>
      </c>
      <c r="AK20" s="0" t="n">
        <v>0</v>
      </c>
      <c r="AL20" s="0" t="n">
        <v>21.96</v>
      </c>
      <c r="AM20" s="0" t="n">
        <v>19815</v>
      </c>
      <c r="AN20" s="0" t="n">
        <v>1141</v>
      </c>
      <c r="AO20" s="0" t="n">
        <v>0.997505</v>
      </c>
      <c r="AP20" s="0" t="n">
        <v>0.0499523</v>
      </c>
      <c r="AR20" s="0" t="n">
        <f aca="false">IF(SUM(A20:AF20)&gt;0, SUM(A20:S20), "over scale")</f>
        <v>0.55266553</v>
      </c>
      <c r="AS20" s="0" t="n">
        <v>0.55266553</v>
      </c>
    </row>
    <row r="21" customFormat="false" ht="15" hidden="false" customHeight="false" outlineLevel="0" collapsed="false">
      <c r="A21" s="0" t="n">
        <v>0.0528531</v>
      </c>
      <c r="B21" s="0" t="n">
        <v>0.0152389</v>
      </c>
      <c r="C21" s="0" t="n">
        <v>0.0957273</v>
      </c>
      <c r="D21" s="0" t="n">
        <v>0.0390136</v>
      </c>
      <c r="E21" s="0" t="n">
        <v>0.00333481</v>
      </c>
      <c r="F21" s="0" t="n">
        <v>0</v>
      </c>
      <c r="G21" s="0" t="n">
        <v>0.00496939</v>
      </c>
      <c r="H21" s="0" t="n">
        <v>0.0401138</v>
      </c>
      <c r="I21" s="0" t="n">
        <v>0.0170154</v>
      </c>
      <c r="J21" s="0" t="n">
        <v>0.015149</v>
      </c>
      <c r="K21" s="0" t="n">
        <v>0.0534305</v>
      </c>
      <c r="L21" s="0" t="n">
        <v>0.0257443</v>
      </c>
      <c r="M21" s="0" t="n">
        <v>0.0386115</v>
      </c>
      <c r="N21" s="0" t="n">
        <v>0.0480616</v>
      </c>
      <c r="O21" s="0" t="n">
        <v>0.0398101</v>
      </c>
      <c r="P21" s="0" t="n">
        <v>0.0335791</v>
      </c>
      <c r="Q21" s="0" t="n">
        <v>0.0266724</v>
      </c>
      <c r="R21" s="0" t="n">
        <v>0.00409518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888461</v>
      </c>
      <c r="AH21" s="0" t="n">
        <v>8.77</v>
      </c>
      <c r="AI21" s="0" t="n">
        <v>-0.04032</v>
      </c>
      <c r="AJ21" s="0" t="n">
        <v>0.93112</v>
      </c>
      <c r="AK21" s="0" t="n">
        <v>0</v>
      </c>
      <c r="AL21" s="0" t="n">
        <v>22</v>
      </c>
      <c r="AM21" s="0" t="n">
        <v>19815</v>
      </c>
      <c r="AN21" s="0" t="n">
        <v>1142</v>
      </c>
      <c r="AO21" s="0" t="n">
        <v>0.988034</v>
      </c>
      <c r="AP21" s="0" t="n">
        <v>0.240768</v>
      </c>
    </row>
    <row r="22" customFormat="false" ht="15" hidden="false" customHeight="false" outlineLevel="0" collapsed="false">
      <c r="A22" s="0" t="n">
        <v>0.0717906</v>
      </c>
      <c r="B22" s="0" t="n">
        <v>0.059669</v>
      </c>
      <c r="C22" s="0" t="n">
        <v>0.0323018</v>
      </c>
      <c r="D22" s="0" t="n">
        <v>0.0166651</v>
      </c>
      <c r="E22" s="0" t="n">
        <v>0.0100131</v>
      </c>
      <c r="F22" s="0" t="n">
        <v>0.00775929</v>
      </c>
      <c r="G22" s="0" t="n">
        <v>0.0118814</v>
      </c>
      <c r="H22" s="0" t="n">
        <v>0.0257429</v>
      </c>
      <c r="I22" s="0" t="n">
        <v>0.0307623</v>
      </c>
      <c r="J22" s="0" t="n">
        <v>0.0260592</v>
      </c>
      <c r="K22" s="0" t="n">
        <v>0.035514</v>
      </c>
      <c r="L22" s="0" t="n">
        <v>0.0425127</v>
      </c>
      <c r="M22" s="0" t="n">
        <v>0.0376369</v>
      </c>
      <c r="N22" s="0" t="n">
        <v>0.0289546</v>
      </c>
      <c r="O22" s="0" t="n">
        <v>0.0137771</v>
      </c>
      <c r="P22" s="0" t="n">
        <v>0.002606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898118</v>
      </c>
      <c r="AH22" s="0" t="n">
        <v>8.77</v>
      </c>
      <c r="AI22" s="0" t="n">
        <v>-0.04032</v>
      </c>
      <c r="AJ22" s="0" t="n">
        <v>0.93338</v>
      </c>
      <c r="AK22" s="0" t="n">
        <v>0</v>
      </c>
      <c r="AL22" s="0" t="n">
        <v>22</v>
      </c>
      <c r="AM22" s="0" t="n">
        <v>19815</v>
      </c>
      <c r="AN22" s="0" t="n">
        <v>1144</v>
      </c>
      <c r="AO22" s="0" t="n">
        <v>0.996355</v>
      </c>
      <c r="AP22" s="0" t="n">
        <v>0.0730343</v>
      </c>
    </row>
    <row r="23" customFormat="false" ht="15" hidden="false" customHeight="false" outlineLevel="0" collapsed="false">
      <c r="A23" s="0" t="n">
        <v>0.0670009</v>
      </c>
      <c r="B23" s="0" t="n">
        <v>0.0569849</v>
      </c>
      <c r="C23" s="0" t="n">
        <v>0.0303964</v>
      </c>
      <c r="D23" s="0" t="n">
        <v>0.0146313</v>
      </c>
      <c r="E23" s="0" t="n">
        <v>0.00898772</v>
      </c>
      <c r="F23" s="0" t="n">
        <v>0.00625176</v>
      </c>
      <c r="G23" s="0" t="n">
        <v>0.00922484</v>
      </c>
      <c r="H23" s="0" t="n">
        <v>0.0225551</v>
      </c>
      <c r="I23" s="0" t="n">
        <v>0.0323635</v>
      </c>
      <c r="J23" s="0" t="n">
        <v>0.0336967</v>
      </c>
      <c r="K23" s="0" t="n">
        <v>0.0565426</v>
      </c>
      <c r="L23" s="0" t="n">
        <v>0.0575609</v>
      </c>
      <c r="M23" s="0" t="n">
        <v>0</v>
      </c>
      <c r="N23" s="0" t="n">
        <v>0</v>
      </c>
      <c r="O23" s="0" t="n">
        <v>0.0336683</v>
      </c>
      <c r="P23" s="0" t="n">
        <v>0.0049972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900346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2</v>
      </c>
      <c r="AM23" s="0" t="n">
        <v>19815</v>
      </c>
      <c r="AN23" s="0" t="n">
        <v>1145</v>
      </c>
      <c r="AO23" s="0" t="n">
        <v>0.998827</v>
      </c>
      <c r="AP23" s="0" t="n">
        <v>0.023468</v>
      </c>
    </row>
    <row r="24" customFormat="false" ht="15" hidden="false" customHeight="false" outlineLevel="0" collapsed="false">
      <c r="A24" s="0" t="n">
        <v>0.0662994</v>
      </c>
      <c r="B24" s="0" t="n">
        <v>0.0469272</v>
      </c>
      <c r="C24" s="0" t="n">
        <v>0.037143</v>
      </c>
      <c r="D24" s="0" t="n">
        <v>0.01678</v>
      </c>
      <c r="E24" s="0" t="n">
        <v>0.00866567</v>
      </c>
      <c r="F24" s="0" t="n">
        <v>0.00689726</v>
      </c>
      <c r="G24" s="0" t="n">
        <v>0.0105448</v>
      </c>
      <c r="H24" s="0" t="n">
        <v>0.0225844</v>
      </c>
      <c r="I24" s="0" t="n">
        <v>0.0279731</v>
      </c>
      <c r="J24" s="0" t="n">
        <v>0.0229177</v>
      </c>
      <c r="K24" s="0" t="n">
        <v>0.0278803</v>
      </c>
      <c r="L24" s="0" t="n">
        <v>0.0310366</v>
      </c>
      <c r="M24" s="0" t="n">
        <v>0.0262806</v>
      </c>
      <c r="N24" s="0" t="n">
        <v>0.0270356</v>
      </c>
      <c r="O24" s="0" t="n">
        <v>0.029195</v>
      </c>
      <c r="P24" s="0" t="n">
        <v>0.0338131</v>
      </c>
      <c r="Q24" s="0" t="n">
        <v>0.0411463</v>
      </c>
      <c r="R24" s="0" t="n">
        <v>0.035384</v>
      </c>
      <c r="S24" s="0" t="n">
        <v>0.00867264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901089</v>
      </c>
      <c r="AH24" s="0" t="n">
        <v>8.77</v>
      </c>
      <c r="AI24" s="0" t="n">
        <v>-0.04155</v>
      </c>
      <c r="AJ24" s="0" t="n">
        <v>0.93338</v>
      </c>
      <c r="AK24" s="0" t="n">
        <v>0</v>
      </c>
      <c r="AL24" s="0" t="n">
        <v>21.96</v>
      </c>
      <c r="AM24" s="0" t="n">
        <v>19815</v>
      </c>
      <c r="AN24" s="0" t="n">
        <v>1146</v>
      </c>
      <c r="AO24" s="0" t="n">
        <v>0.999651</v>
      </c>
      <c r="AP24" s="0" t="n">
        <v>0.00697315</v>
      </c>
    </row>
    <row r="25" customFormat="false" ht="15" hidden="false" customHeight="false" outlineLevel="0" collapsed="false">
      <c r="A25" s="0" t="n">
        <v>0.0552022</v>
      </c>
      <c r="B25" s="0" t="n">
        <v>0.072535</v>
      </c>
      <c r="C25" s="0" t="n">
        <v>0.0274783</v>
      </c>
      <c r="D25" s="0" t="n">
        <v>0.0135966</v>
      </c>
      <c r="E25" s="0" t="n">
        <v>0.00840249</v>
      </c>
      <c r="F25" s="0" t="n">
        <v>0.00697477</v>
      </c>
      <c r="G25" s="0" t="n">
        <v>0.011187</v>
      </c>
      <c r="H25" s="0" t="n">
        <v>0.0260718</v>
      </c>
      <c r="I25" s="0" t="n">
        <v>0.0387022</v>
      </c>
      <c r="J25" s="0" t="n">
        <v>0.0362059</v>
      </c>
      <c r="K25" s="0" t="n">
        <v>0.03785</v>
      </c>
      <c r="L25" s="0" t="n">
        <v>0.013437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893661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96</v>
      </c>
      <c r="AM25" s="0" t="n">
        <v>19815</v>
      </c>
      <c r="AN25" s="0" t="n">
        <v>1154</v>
      </c>
      <c r="AO25" s="0" t="n">
        <v>0.995024</v>
      </c>
      <c r="AP25" s="0" t="n">
        <v>0.0997656</v>
      </c>
    </row>
    <row r="26" customFormat="false" ht="15" hidden="false" customHeight="false" outlineLevel="0" collapsed="false">
      <c r="A26" s="0" t="n">
        <v>0.0678763</v>
      </c>
      <c r="B26" s="0" t="n">
        <v>0.0646796</v>
      </c>
      <c r="C26" s="0" t="n">
        <v>0.028379</v>
      </c>
      <c r="D26" s="0" t="n">
        <v>0.013616</v>
      </c>
      <c r="E26" s="0" t="n">
        <v>0.00751866</v>
      </c>
      <c r="F26" s="0" t="n">
        <v>0.00591923</v>
      </c>
      <c r="G26" s="0" t="n">
        <v>0.00978786</v>
      </c>
      <c r="H26" s="0" t="n">
        <v>0.0238155</v>
      </c>
      <c r="I26" s="0" t="n">
        <v>0.0327254</v>
      </c>
      <c r="J26" s="0" t="n">
        <v>0.0291234</v>
      </c>
      <c r="K26" s="0" t="n">
        <v>0.0374348</v>
      </c>
      <c r="L26" s="0" t="n">
        <v>0.034104</v>
      </c>
      <c r="M26" s="0" t="n">
        <v>0.0156692</v>
      </c>
      <c r="N26" s="0" t="n">
        <v>0.00390569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903318</v>
      </c>
      <c r="AH26" s="0" t="n">
        <v>8.77</v>
      </c>
      <c r="AI26" s="0" t="n">
        <v>-0.04155</v>
      </c>
      <c r="AJ26" s="0" t="n">
        <v>0.93225</v>
      </c>
      <c r="AK26" s="0" t="n">
        <v>0</v>
      </c>
      <c r="AL26" s="0" t="n">
        <v>22</v>
      </c>
      <c r="AM26" s="0" t="n">
        <v>19815</v>
      </c>
      <c r="AN26" s="0" t="n">
        <v>1155</v>
      </c>
      <c r="AO26" s="0" t="n">
        <v>1.00334</v>
      </c>
      <c r="AP26" s="0" t="n">
        <v>-0.0666577</v>
      </c>
    </row>
    <row r="27" customFormat="false" ht="15" hidden="false" customHeight="false" outlineLevel="0" collapsed="false">
      <c r="A27" s="0" t="n">
        <v>0.0199114</v>
      </c>
      <c r="B27" s="0" t="n">
        <v>0.0585723</v>
      </c>
      <c r="C27" s="0" t="n">
        <v>0.0889867</v>
      </c>
      <c r="D27" s="0" t="n">
        <v>0.0340387</v>
      </c>
      <c r="E27" s="0" t="n">
        <v>0</v>
      </c>
      <c r="F27" s="0" t="n">
        <v>0</v>
      </c>
      <c r="G27" s="0" t="n">
        <v>0.00189397</v>
      </c>
      <c r="H27" s="0" t="n">
        <v>0</v>
      </c>
      <c r="I27" s="0" t="n">
        <v>0.0306996</v>
      </c>
      <c r="J27" s="0" t="n">
        <v>0.117272</v>
      </c>
      <c r="K27" s="0" t="n">
        <v>0.030126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00149309</v>
      </c>
      <c r="S27" s="0" t="n">
        <v>0</v>
      </c>
      <c r="T27" s="0" t="n">
        <v>0</v>
      </c>
      <c r="U27" s="0" t="n">
        <v>0.00978689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.55803</v>
      </c>
      <c r="AD27" s="0" t="n">
        <v>0</v>
      </c>
      <c r="AE27" s="0" t="n">
        <v>0.0600467</v>
      </c>
      <c r="AF27" s="0" t="n">
        <v>0</v>
      </c>
      <c r="AG27" s="0" t="n">
        <v>0.876575</v>
      </c>
      <c r="AH27" s="0" t="n">
        <v>8.77</v>
      </c>
      <c r="AI27" s="0" t="n">
        <v>-0.04155</v>
      </c>
      <c r="AJ27" s="0" t="n">
        <v>0.93225</v>
      </c>
      <c r="AK27" s="0" t="n">
        <v>0</v>
      </c>
      <c r="AL27" s="0" t="n">
        <v>21.96</v>
      </c>
      <c r="AM27" s="0" t="n">
        <v>19815</v>
      </c>
      <c r="AN27" s="0" t="n">
        <v>1157</v>
      </c>
      <c r="AO27" s="0" t="n">
        <v>0.973634</v>
      </c>
      <c r="AP27" s="0" t="n">
        <v>0.534389</v>
      </c>
    </row>
    <row r="28" customFormat="false" ht="15" hidden="false" customHeight="false" outlineLevel="0" collapsed="false">
      <c r="A28" s="0" t="n">
        <v>0.0700887</v>
      </c>
      <c r="B28" s="0" t="n">
        <v>0.0584701</v>
      </c>
      <c r="C28" s="0" t="n">
        <v>0.0318768</v>
      </c>
      <c r="D28" s="0" t="n">
        <v>0.0160282</v>
      </c>
      <c r="E28" s="0" t="n">
        <v>0.00971163</v>
      </c>
      <c r="F28" s="0" t="n">
        <v>0.00722113</v>
      </c>
      <c r="G28" s="0" t="n">
        <v>0.0106505</v>
      </c>
      <c r="H28" s="0" t="n">
        <v>0.0240576</v>
      </c>
      <c r="I28" s="0" t="n">
        <v>0.0320836</v>
      </c>
      <c r="J28" s="0" t="n">
        <v>0.0280582</v>
      </c>
      <c r="K28" s="0" t="n">
        <v>0.0401213</v>
      </c>
      <c r="L28" s="0" t="n">
        <v>0.0499001</v>
      </c>
      <c r="M28" s="0" t="n">
        <v>0.0401876</v>
      </c>
      <c r="N28" s="0" t="n">
        <v>0.0294165</v>
      </c>
      <c r="O28" s="0" t="n">
        <v>0.010504</v>
      </c>
      <c r="P28" s="0" t="n">
        <v>0.00134048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898118</v>
      </c>
      <c r="AH28" s="0" t="n">
        <v>8.77</v>
      </c>
      <c r="AI28" s="0" t="n">
        <v>-0.04032</v>
      </c>
      <c r="AJ28" s="0" t="n">
        <v>0.93225</v>
      </c>
      <c r="AK28" s="0" t="n">
        <v>0</v>
      </c>
      <c r="AL28" s="0" t="n">
        <v>21.96</v>
      </c>
      <c r="AM28" s="0" t="n">
        <v>19815</v>
      </c>
      <c r="AN28" s="0" t="n">
        <v>1158</v>
      </c>
      <c r="AO28" s="0" t="n">
        <v>0.997563</v>
      </c>
      <c r="AP28" s="0" t="n">
        <v>0.0488066</v>
      </c>
    </row>
    <row r="29" customFormat="false" ht="15" hidden="false" customHeight="false" outlineLevel="0" collapsed="false">
      <c r="A29" s="0" t="n">
        <v>0.0736343</v>
      </c>
      <c r="B29" s="0" t="n">
        <v>0.057154</v>
      </c>
      <c r="C29" s="0" t="n">
        <v>0.0313062</v>
      </c>
      <c r="D29" s="0" t="n">
        <v>0.0152431</v>
      </c>
      <c r="E29" s="0" t="n">
        <v>0.00949993</v>
      </c>
      <c r="F29" s="0" t="n">
        <v>0.00760878</v>
      </c>
      <c r="G29" s="0" t="n">
        <v>0.011974</v>
      </c>
      <c r="H29" s="0" t="n">
        <v>0.026956</v>
      </c>
      <c r="I29" s="0" t="n">
        <v>0.0348659</v>
      </c>
      <c r="J29" s="0" t="n">
        <v>0.0301883</v>
      </c>
      <c r="K29" s="0" t="n">
        <v>0.0410881</v>
      </c>
      <c r="L29" s="0" t="n">
        <v>0.0454688</v>
      </c>
      <c r="M29" s="0" t="n">
        <v>0.035114</v>
      </c>
      <c r="N29" s="0" t="n">
        <v>0.027032</v>
      </c>
      <c r="O29" s="0" t="n">
        <v>0.0136119</v>
      </c>
      <c r="P29" s="0" t="n">
        <v>0.00347277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906289</v>
      </c>
      <c r="AH29" s="0" t="n">
        <v>8.77</v>
      </c>
      <c r="AI29" s="0" t="n">
        <v>-0.04032</v>
      </c>
      <c r="AJ29" s="0" t="n">
        <v>0.93225</v>
      </c>
      <c r="AK29" s="0" t="n">
        <v>0</v>
      </c>
      <c r="AL29" s="0" t="n">
        <v>21.96</v>
      </c>
      <c r="AM29" s="0" t="n">
        <v>19815</v>
      </c>
      <c r="AN29" s="0" t="n">
        <v>1200</v>
      </c>
      <c r="AO29" s="0" t="n">
        <v>1.00664</v>
      </c>
      <c r="AP29" s="0" t="n">
        <v>-0.132339</v>
      </c>
    </row>
    <row r="30" customFormat="false" ht="15" hidden="false" customHeight="false" outlineLevel="0" collapsed="false">
      <c r="A30" s="0" t="n">
        <v>0.0462689</v>
      </c>
      <c r="B30" s="0" t="n">
        <v>0.0475577</v>
      </c>
      <c r="C30" s="0" t="n">
        <v>0.0392064</v>
      </c>
      <c r="D30" s="0" t="n">
        <v>0.0274719</v>
      </c>
      <c r="E30" s="0" t="n">
        <v>0.0189817</v>
      </c>
      <c r="F30" s="0" t="n">
        <v>0.0141462</v>
      </c>
      <c r="G30" s="0" t="n">
        <v>0.0167522</v>
      </c>
      <c r="H30" s="0" t="n">
        <v>0.0162376</v>
      </c>
      <c r="I30" s="0" t="n">
        <v>0</v>
      </c>
      <c r="J30" s="0" t="n">
        <v>0.0239128</v>
      </c>
      <c r="K30" s="0" t="n">
        <v>0.0613145</v>
      </c>
      <c r="L30" s="0" t="n">
        <v>0.0585942</v>
      </c>
      <c r="M30" s="0" t="n">
        <v>0.0305353</v>
      </c>
      <c r="N30" s="0" t="n">
        <v>0.0153219</v>
      </c>
      <c r="O30" s="0" t="n">
        <v>0.00297274</v>
      </c>
      <c r="P30" s="0" t="n">
        <v>0</v>
      </c>
      <c r="Q30" s="0" t="n">
        <v>0.00662169</v>
      </c>
      <c r="R30" s="0" t="n">
        <v>0.0197244</v>
      </c>
      <c r="S30" s="0" t="n">
        <v>0.0112986</v>
      </c>
      <c r="T30" s="0" t="n">
        <v>0.200975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898118</v>
      </c>
      <c r="AH30" s="0" t="n">
        <v>8.77</v>
      </c>
      <c r="AI30" s="0" t="n">
        <v>-0.04032</v>
      </c>
      <c r="AJ30" s="0" t="n">
        <v>0.93338</v>
      </c>
      <c r="AK30" s="0" t="n">
        <v>0</v>
      </c>
      <c r="AL30" s="0" t="n">
        <v>22</v>
      </c>
      <c r="AM30" s="0" t="n">
        <v>19815</v>
      </c>
      <c r="AN30" s="0" t="n">
        <v>1201</v>
      </c>
      <c r="AO30" s="0" t="n">
        <v>0.996355</v>
      </c>
      <c r="AP30" s="0" t="n">
        <v>0.0730343</v>
      </c>
    </row>
    <row r="31" customFormat="false" ht="15" hidden="false" customHeight="false" outlineLevel="0" collapsed="false">
      <c r="A31" s="0" t="n">
        <v>0.0681189</v>
      </c>
      <c r="B31" s="0" t="n">
        <v>0.0523135</v>
      </c>
      <c r="C31" s="0" t="n">
        <v>0.0416194</v>
      </c>
      <c r="D31" s="0" t="n">
        <v>0.0212579</v>
      </c>
      <c r="E31" s="0" t="n">
        <v>0.0115665</v>
      </c>
      <c r="F31" s="0" t="n">
        <v>0.00868008</v>
      </c>
      <c r="G31" s="0" t="n">
        <v>0.0123578</v>
      </c>
      <c r="H31" s="0" t="n">
        <v>0.0264976</v>
      </c>
      <c r="I31" s="0" t="n">
        <v>0.0325303</v>
      </c>
      <c r="J31" s="0" t="n">
        <v>0.0260169</v>
      </c>
      <c r="K31" s="0" t="n">
        <v>0.0346067</v>
      </c>
      <c r="L31" s="0" t="n">
        <v>0.041498</v>
      </c>
      <c r="M31" s="0" t="n">
        <v>0.038589</v>
      </c>
      <c r="N31" s="0" t="n">
        <v>0.0456186</v>
      </c>
      <c r="O31" s="0" t="n">
        <v>0.0493073</v>
      </c>
      <c r="P31" s="0" t="n">
        <v>0.0533913</v>
      </c>
      <c r="Q31" s="0" t="n">
        <v>0.043565</v>
      </c>
      <c r="R31" s="0" t="n">
        <v>0</v>
      </c>
      <c r="S31" s="0" t="n">
        <v>0</v>
      </c>
      <c r="T31" s="0" t="n">
        <v>0.0470211</v>
      </c>
      <c r="U31" s="0" t="n">
        <v>0.00374031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898861</v>
      </c>
      <c r="AH31" s="0" t="n">
        <v>8.77</v>
      </c>
      <c r="AI31" s="0" t="n">
        <v>-0.04032</v>
      </c>
      <c r="AJ31" s="0" t="n">
        <v>0.93338</v>
      </c>
      <c r="AK31" s="0" t="n">
        <v>0</v>
      </c>
      <c r="AL31" s="0" t="n">
        <v>21.96</v>
      </c>
      <c r="AM31" s="0" t="n">
        <v>19815</v>
      </c>
      <c r="AN31" s="0" t="n">
        <v>1202</v>
      </c>
      <c r="AO31" s="0" t="n">
        <v>0.997179</v>
      </c>
      <c r="AP31" s="0" t="n">
        <v>0.0564986</v>
      </c>
    </row>
    <row r="32" customFormat="false" ht="15" hidden="false" customHeight="false" outlineLevel="0" collapsed="false">
      <c r="A32" s="0" t="n">
        <v>0.132378</v>
      </c>
      <c r="B32" s="0" t="n">
        <v>0.00908296</v>
      </c>
      <c r="C32" s="0" t="n">
        <v>0.00479907</v>
      </c>
      <c r="D32" s="0" t="n">
        <v>0</v>
      </c>
      <c r="E32" s="0" t="n">
        <v>0.0380374</v>
      </c>
      <c r="F32" s="0" t="n">
        <v>0.028206</v>
      </c>
      <c r="G32" s="0" t="n">
        <v>0</v>
      </c>
      <c r="H32" s="0" t="n">
        <v>0.0242999</v>
      </c>
      <c r="I32" s="0" t="n">
        <v>0.0593817</v>
      </c>
      <c r="J32" s="0" t="n">
        <v>0.0492081</v>
      </c>
      <c r="K32" s="0" t="n">
        <v>0.0387801</v>
      </c>
      <c r="L32" s="0" t="n">
        <v>0</v>
      </c>
      <c r="M32" s="0" t="n">
        <v>0.0132528</v>
      </c>
      <c r="N32" s="0" t="n">
        <v>0.00298135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902575</v>
      </c>
      <c r="AH32" s="0" t="n">
        <v>8.77</v>
      </c>
      <c r="AI32" s="0" t="n">
        <v>-0.04032</v>
      </c>
      <c r="AJ32" s="0" t="n">
        <v>0.93338</v>
      </c>
      <c r="AK32" s="0" t="n">
        <v>0</v>
      </c>
      <c r="AL32" s="0" t="n">
        <v>22</v>
      </c>
      <c r="AM32" s="0" t="n">
        <v>19815</v>
      </c>
      <c r="AN32" s="0" t="n">
        <v>1204</v>
      </c>
      <c r="AO32" s="0" t="n">
        <v>1.0013</v>
      </c>
      <c r="AP32" s="0" t="n">
        <v>-0.0259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1:24Z</dcterms:created>
  <dc:creator/>
  <dc:description/>
  <dc:language>en-US</dc:language>
  <cp:lastModifiedBy>none</cp:lastModifiedBy>
  <dcterms:modified xsi:type="dcterms:W3CDTF">2010-07-17T15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