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2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27198</v>
      </c>
      <c r="I1" s="0" t="n">
        <v>0.00531479</v>
      </c>
      <c r="J1" s="0" t="n">
        <v>0.00402645</v>
      </c>
      <c r="K1" s="0" t="n">
        <v>0.0051529</v>
      </c>
      <c r="L1" s="0" t="n">
        <v>0.00478514</v>
      </c>
      <c r="M1" s="0" t="n">
        <v>0.00568595</v>
      </c>
      <c r="N1" s="0" t="n">
        <v>0.0111542</v>
      </c>
      <c r="O1" s="0" t="n">
        <v>0.0106228</v>
      </c>
      <c r="P1" s="0" t="n">
        <v>0.0153406</v>
      </c>
      <c r="Q1" s="0" t="n">
        <v>0.0212084</v>
      </c>
      <c r="R1" s="0" t="n">
        <v>0.0243038</v>
      </c>
      <c r="S1" s="0" t="n">
        <v>0.0213798</v>
      </c>
      <c r="T1" s="0" t="n">
        <v>0.0142766</v>
      </c>
      <c r="U1" s="0" t="n">
        <v>0.00808626</v>
      </c>
      <c r="V1" s="0" t="n">
        <v>0.0058325</v>
      </c>
      <c r="W1" s="0" t="n">
        <v>0.0045344</v>
      </c>
      <c r="X1" s="0" t="n">
        <v>0.00685534</v>
      </c>
      <c r="Y1" s="0" t="n">
        <v>0.0151702</v>
      </c>
      <c r="Z1" s="0" t="n">
        <v>0.0295747</v>
      </c>
      <c r="AA1" s="0" t="n">
        <v>0.0347098</v>
      </c>
      <c r="AB1" s="0" t="n">
        <v>0.0479486</v>
      </c>
      <c r="AC1" s="0" t="n">
        <v>0.0928931</v>
      </c>
      <c r="AD1" s="0" t="n">
        <v>0.276549</v>
      </c>
      <c r="AE1" s="0" t="n">
        <v>0.780369</v>
      </c>
      <c r="AF1" s="0" t="n">
        <v>5.64422</v>
      </c>
      <c r="AG1" s="0" t="n">
        <v>0.912232</v>
      </c>
      <c r="AH1" s="0" t="n">
        <v>8.76</v>
      </c>
      <c r="AI1" s="0" t="n">
        <v>-0.04032</v>
      </c>
      <c r="AJ1" s="0" t="n">
        <v>0.92773</v>
      </c>
      <c r="AK1" s="0" t="n">
        <v>0</v>
      </c>
      <c r="AL1" s="0" t="n">
        <v>21.92</v>
      </c>
      <c r="AM1" s="0" t="n">
        <v>19817</v>
      </c>
      <c r="AN1" s="0" t="n">
        <v>4656</v>
      </c>
      <c r="AO1" s="0" t="n">
        <v>0.985637</v>
      </c>
      <c r="AP1" s="0" t="n">
        <v>0.289335</v>
      </c>
      <c r="AR1" s="0" t="n">
        <f aca="false">IF(SUM(A1:AF1)&gt;0,SUM(A1:S1),"over scale")</f>
        <v>0.13124681</v>
      </c>
      <c r="AS1" s="0" t="n">
        <v>0.1312468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264752</v>
      </c>
      <c r="K2" s="0" t="n">
        <v>0.00552528</v>
      </c>
      <c r="L2" s="0" t="n">
        <v>0.00181723</v>
      </c>
      <c r="M2" s="0" t="n">
        <v>0.00184148</v>
      </c>
      <c r="N2" s="0" t="n">
        <v>0.00258196</v>
      </c>
      <c r="O2" s="0" t="n">
        <v>0.00595721</v>
      </c>
      <c r="P2" s="0" t="n">
        <v>0.0120301</v>
      </c>
      <c r="Q2" s="0" t="n">
        <v>0.00480232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87244</v>
      </c>
      <c r="AD2" s="0" t="n">
        <v>0.1472</v>
      </c>
      <c r="AE2" s="0" t="n">
        <v>1.30431</v>
      </c>
      <c r="AF2" s="0" t="n">
        <v>15.3472</v>
      </c>
      <c r="AG2" s="0" t="n">
        <v>0.888461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1.92</v>
      </c>
      <c r="AM2" s="0" t="n">
        <v>19817</v>
      </c>
      <c r="AN2" s="0" t="n">
        <v>4657</v>
      </c>
      <c r="AO2" s="0" t="n">
        <v>0.956458</v>
      </c>
      <c r="AP2" s="0" t="n">
        <v>0.890367</v>
      </c>
      <c r="AR2" s="0" t="n">
        <f aca="false">IF(SUM(A2:AF2)&gt;0,SUM(A2:S2),"over scale")</f>
        <v>0.0372031</v>
      </c>
      <c r="AS2" s="0" t="n">
        <v>0.037203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09834</v>
      </c>
      <c r="J3" s="0" t="n">
        <v>0.00218601</v>
      </c>
      <c r="K3" s="0" t="n">
        <v>0.00536553</v>
      </c>
      <c r="L3" s="0" t="n">
        <v>0.00666748</v>
      </c>
      <c r="M3" s="0" t="n">
        <v>0.00769451</v>
      </c>
      <c r="N3" s="0" t="n">
        <v>0.0106682</v>
      </c>
      <c r="O3" s="0" t="n">
        <v>0.00761849</v>
      </c>
      <c r="P3" s="0" t="n">
        <v>0.0105243</v>
      </c>
      <c r="Q3" s="0" t="n">
        <v>0.0113085</v>
      </c>
      <c r="R3" s="0" t="n">
        <v>0.00978369</v>
      </c>
      <c r="S3" s="0" t="n">
        <v>0.00290282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88495</v>
      </c>
      <c r="AD3" s="0" t="n">
        <v>0.124909</v>
      </c>
      <c r="AE3" s="0" t="n">
        <v>0.765945</v>
      </c>
      <c r="AF3" s="0" t="n">
        <v>13.1349</v>
      </c>
      <c r="AG3" s="0" t="n">
        <v>0.896632</v>
      </c>
      <c r="AH3" s="0" t="n">
        <v>8.76</v>
      </c>
      <c r="AI3" s="0" t="n">
        <v>-0.04032</v>
      </c>
      <c r="AJ3" s="0" t="n">
        <v>0.93112</v>
      </c>
      <c r="AK3" s="0" t="n">
        <v>0</v>
      </c>
      <c r="AL3" s="0" t="n">
        <v>21.89</v>
      </c>
      <c r="AM3" s="0" t="n">
        <v>19817</v>
      </c>
      <c r="AN3" s="0" t="n">
        <v>4659</v>
      </c>
      <c r="AO3" s="0" t="n">
        <v>0.965255</v>
      </c>
      <c r="AP3" s="0" t="n">
        <v>0.707262</v>
      </c>
      <c r="AR3" s="0" t="n">
        <f aca="false">IF(SUM(A3:AF3)&gt;0,SUM(A3:S3),"over scale")</f>
        <v>0.07581787</v>
      </c>
      <c r="AS3" s="0" t="n">
        <v>0.0758178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318024</v>
      </c>
      <c r="K4" s="0" t="n">
        <v>0.0032698</v>
      </c>
      <c r="L4" s="0" t="n">
        <v>0</v>
      </c>
      <c r="M4" s="0" t="n">
        <v>0</v>
      </c>
      <c r="N4" s="0" t="n">
        <v>0.00153327</v>
      </c>
      <c r="O4" s="0" t="n">
        <v>0.00887001</v>
      </c>
      <c r="P4" s="0" t="n">
        <v>0.0329975</v>
      </c>
      <c r="Q4" s="0" t="n">
        <v>0.0206912</v>
      </c>
      <c r="R4" s="0" t="n">
        <v>0.0032305</v>
      </c>
      <c r="S4" s="0" t="n">
        <v>0.00116052</v>
      </c>
      <c r="T4" s="0" t="n">
        <v>0.00170993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15736</v>
      </c>
      <c r="AD4" s="0" t="n">
        <v>0.134664</v>
      </c>
      <c r="AE4" s="0" t="n">
        <v>1.16378</v>
      </c>
      <c r="AF4" s="0" t="n">
        <v>11.0341</v>
      </c>
      <c r="AG4" s="0" t="n">
        <v>0.908518</v>
      </c>
      <c r="AH4" s="0" t="n">
        <v>8.77</v>
      </c>
      <c r="AI4" s="0" t="n">
        <v>-0.04032</v>
      </c>
      <c r="AJ4" s="0" t="n">
        <v>0.93225</v>
      </c>
      <c r="AK4" s="0" t="n">
        <v>0</v>
      </c>
      <c r="AL4" s="0" t="n">
        <v>21.89</v>
      </c>
      <c r="AM4" s="0" t="n">
        <v>19817</v>
      </c>
      <c r="AN4" s="0" t="n">
        <v>4700</v>
      </c>
      <c r="AO4" s="0" t="n">
        <v>0.976865</v>
      </c>
      <c r="AP4" s="0" t="n">
        <v>0.46814</v>
      </c>
      <c r="AR4" s="0" t="n">
        <f aca="false">IF(SUM(A4:AF4)&gt;0,SUM(A4:S4),"over scale")</f>
        <v>0.07493304</v>
      </c>
      <c r="AS4" s="0" t="n">
        <v>0.0749330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136565</v>
      </c>
      <c r="L5" s="0" t="n">
        <v>0</v>
      </c>
      <c r="M5" s="0" t="n">
        <v>0.00103073</v>
      </c>
      <c r="N5" s="0" t="n">
        <v>0.00207254</v>
      </c>
      <c r="O5" s="0" t="n">
        <v>0.00401095</v>
      </c>
      <c r="P5" s="0" t="n">
        <v>0.0043423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955181</v>
      </c>
      <c r="AE5" s="0" t="n">
        <v>1.44605</v>
      </c>
      <c r="AF5" s="0" t="n">
        <v>19.7958</v>
      </c>
      <c r="AG5" s="0" t="n">
        <v>0.882518</v>
      </c>
      <c r="AH5" s="0" t="n">
        <v>8.77</v>
      </c>
      <c r="AI5" s="0" t="n">
        <v>-0.04155</v>
      </c>
      <c r="AJ5" s="0" t="n">
        <v>0.93225</v>
      </c>
      <c r="AK5" s="0" t="n">
        <v>0</v>
      </c>
      <c r="AL5" s="0" t="n">
        <v>21.89</v>
      </c>
      <c r="AM5" s="0" t="n">
        <v>19817</v>
      </c>
      <c r="AN5" s="0" t="n">
        <v>4701</v>
      </c>
      <c r="AO5" s="0" t="n">
        <v>0.948909</v>
      </c>
      <c r="AP5" s="0" t="n">
        <v>1.04885</v>
      </c>
      <c r="AR5" s="0" t="n">
        <f aca="false">IF(SUM(A5:AF5)&gt;0,SUM(A5:S5),"over scale")</f>
        <v>0.01282217</v>
      </c>
      <c r="AS5" s="0" t="n">
        <v>0.0128221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72052</v>
      </c>
      <c r="J6" s="0" t="n">
        <v>0.00231156</v>
      </c>
      <c r="K6" s="0" t="n">
        <v>0.00392481</v>
      </c>
      <c r="L6" s="0" t="n">
        <v>0.00441988</v>
      </c>
      <c r="M6" s="0" t="n">
        <v>0.00619585</v>
      </c>
      <c r="N6" s="0" t="n">
        <v>0.00995994</v>
      </c>
      <c r="O6" s="0" t="n">
        <v>0.00836363</v>
      </c>
      <c r="P6" s="0" t="n">
        <v>0.0122133</v>
      </c>
      <c r="Q6" s="0" t="n">
        <v>0.0152655</v>
      </c>
      <c r="R6" s="0" t="n">
        <v>0.0271656</v>
      </c>
      <c r="S6" s="0" t="n">
        <v>0.032259</v>
      </c>
      <c r="T6" s="0" t="n">
        <v>0.0206758</v>
      </c>
      <c r="U6" s="0" t="n">
        <v>0.01142</v>
      </c>
      <c r="V6" s="0" t="n">
        <v>0.00631103</v>
      </c>
      <c r="W6" s="0" t="n">
        <v>0.00233188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97606</v>
      </c>
      <c r="AC6" s="0" t="n">
        <v>0.0308394</v>
      </c>
      <c r="AD6" s="0" t="n">
        <v>0.26684</v>
      </c>
      <c r="AE6" s="0" t="n">
        <v>1.20087</v>
      </c>
      <c r="AF6" s="0" t="n">
        <v>9.38329</v>
      </c>
      <c r="AG6" s="0" t="n">
        <v>0.903318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1.92</v>
      </c>
      <c r="AM6" s="0" t="n">
        <v>19817</v>
      </c>
      <c r="AN6" s="0" t="n">
        <v>4709</v>
      </c>
      <c r="AO6" s="0" t="n">
        <v>0.974818</v>
      </c>
      <c r="AP6" s="0" t="n">
        <v>0.510082</v>
      </c>
      <c r="AR6" s="0" t="n">
        <f aca="false">IF(SUM(A6:AF6)&gt;0,SUM(A6:S6),"over scale")</f>
        <v>0.12379959</v>
      </c>
      <c r="AS6" s="0" t="n">
        <v>0.1237995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16722</v>
      </c>
      <c r="P7" s="0" t="n">
        <v>0.0140613</v>
      </c>
      <c r="Q7" s="0" t="n">
        <v>0.0013534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00785</v>
      </c>
      <c r="AD7" s="0" t="n">
        <v>0.279789</v>
      </c>
      <c r="AE7" s="0" t="n">
        <v>1.29305</v>
      </c>
      <c r="AF7" s="0" t="n">
        <v>9.23898</v>
      </c>
      <c r="AG7" s="0" t="n">
        <v>0.913718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1.92</v>
      </c>
      <c r="AM7" s="0" t="n">
        <v>19817</v>
      </c>
      <c r="AN7" s="0" t="n">
        <v>4711</v>
      </c>
      <c r="AO7" s="0" t="n">
        <v>0.982456</v>
      </c>
      <c r="AP7" s="0" t="n">
        <v>0.353994</v>
      </c>
      <c r="AR7" s="0" t="n">
        <f aca="false">IF(SUM(A7:AF7)&gt;0,SUM(A7:S7),"over scale")</f>
        <v>0.018582</v>
      </c>
      <c r="AS7" s="0" t="n">
        <v>0.01858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48083</v>
      </c>
      <c r="J8" s="0" t="n">
        <v>0.00282876</v>
      </c>
      <c r="K8" s="0" t="n">
        <v>0.00426294</v>
      </c>
      <c r="L8" s="0" t="n">
        <v>0.00428149</v>
      </c>
      <c r="M8" s="0" t="n">
        <v>0.00452917</v>
      </c>
      <c r="N8" s="0" t="n">
        <v>0.00487256</v>
      </c>
      <c r="O8" s="0" t="n">
        <v>0.00207613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88219</v>
      </c>
      <c r="AD8" s="0" t="n">
        <v>0.3275</v>
      </c>
      <c r="AE8" s="0" t="n">
        <v>1.54999</v>
      </c>
      <c r="AF8" s="0" t="n">
        <v>8.35528</v>
      </c>
      <c r="AG8" s="0" t="n">
        <v>0.910746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1.92</v>
      </c>
      <c r="AM8" s="0" t="n">
        <v>19817</v>
      </c>
      <c r="AN8" s="0" t="n">
        <v>4718</v>
      </c>
      <c r="AO8" s="0" t="n">
        <v>0.982835</v>
      </c>
      <c r="AP8" s="0" t="n">
        <v>0.346281</v>
      </c>
      <c r="AR8" s="0" t="n">
        <f aca="false">IF(SUM(A8:AF8)&gt;0,SUM(A8:S8),"over scale")</f>
        <v>0.02533188</v>
      </c>
      <c r="AS8" s="0" t="n">
        <v>0.0253318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74066</v>
      </c>
      <c r="AD9" s="0" t="n">
        <v>0.283026</v>
      </c>
      <c r="AE9" s="0" t="n">
        <v>3.52289</v>
      </c>
      <c r="AF9" s="0" t="n">
        <v>37.3213</v>
      </c>
      <c r="AG9" s="0" t="n">
        <v>0.863203</v>
      </c>
      <c r="AH9" s="0" t="n">
        <v>8.76</v>
      </c>
      <c r="AI9" s="0" t="n">
        <v>-0.04032</v>
      </c>
      <c r="AJ9" s="0" t="n">
        <v>0.93225</v>
      </c>
      <c r="AK9" s="0" t="n">
        <v>0</v>
      </c>
      <c r="AL9" s="0" t="n">
        <v>21.92</v>
      </c>
      <c r="AM9" s="0" t="n">
        <v>19817</v>
      </c>
      <c r="AN9" s="0" t="n">
        <v>4720</v>
      </c>
      <c r="AO9" s="0" t="n">
        <v>0.928141</v>
      </c>
      <c r="AP9" s="0" t="n">
        <v>1.49142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244723</v>
      </c>
      <c r="K10" s="0" t="n">
        <v>0.00316908</v>
      </c>
      <c r="L10" s="0" t="n">
        <v>0</v>
      </c>
      <c r="M10" s="0" t="n">
        <v>0</v>
      </c>
      <c r="N10" s="0" t="n">
        <v>0</v>
      </c>
      <c r="O10" s="0" t="n">
        <v>0.0051122</v>
      </c>
      <c r="P10" s="0" t="n">
        <v>0.028652</v>
      </c>
      <c r="Q10" s="0" t="n">
        <v>0.0164558</v>
      </c>
      <c r="R10" s="0" t="n">
        <v>0.0011784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10894</v>
      </c>
      <c r="AD10" s="0" t="n">
        <v>0.0705569</v>
      </c>
      <c r="AE10" s="0" t="n">
        <v>0.816947</v>
      </c>
      <c r="AF10" s="0" t="n">
        <v>8.82725</v>
      </c>
      <c r="AG10" s="0" t="n">
        <v>0.915204</v>
      </c>
      <c r="AH10" s="0" t="n">
        <v>8.76</v>
      </c>
      <c r="AI10" s="0" t="n">
        <v>-0.04032</v>
      </c>
      <c r="AJ10" s="0" t="n">
        <v>0.93225</v>
      </c>
      <c r="AK10" s="0" t="n">
        <v>0</v>
      </c>
      <c r="AL10" s="0" t="n">
        <v>21.89</v>
      </c>
      <c r="AM10" s="0" t="n">
        <v>19817</v>
      </c>
      <c r="AN10" s="0" t="n">
        <v>4721</v>
      </c>
      <c r="AO10" s="0" t="n">
        <v>0.984053</v>
      </c>
      <c r="AP10" s="0" t="n">
        <v>0.3215</v>
      </c>
      <c r="AR10" s="0" t="n">
        <f aca="false">IF(SUM(A10:AF10)&gt;0,SUM(A10:S10),"over scale")</f>
        <v>0.05701471</v>
      </c>
      <c r="AS10" s="0" t="n">
        <v>0.0570147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46606</v>
      </c>
      <c r="K11" s="0" t="n">
        <v>0.0034426</v>
      </c>
      <c r="L11" s="0" t="n">
        <v>0.00411914</v>
      </c>
      <c r="M11" s="0" t="n">
        <v>0.00431944</v>
      </c>
      <c r="N11" s="0" t="n">
        <v>0.00485523</v>
      </c>
      <c r="O11" s="0" t="n">
        <v>0.00260379</v>
      </c>
      <c r="P11" s="0" t="n">
        <v>0.0019206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57579</v>
      </c>
      <c r="AD11" s="0" t="n">
        <v>0.071661</v>
      </c>
      <c r="AE11" s="0" t="n">
        <v>0.609663</v>
      </c>
      <c r="AF11" s="0" t="n">
        <v>11.6128</v>
      </c>
      <c r="AG11" s="0" t="n">
        <v>0.909261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1.92</v>
      </c>
      <c r="AM11" s="0" t="n">
        <v>19817</v>
      </c>
      <c r="AN11" s="0" t="n">
        <v>4729</v>
      </c>
      <c r="AO11" s="0" t="n">
        <v>0.981232</v>
      </c>
      <c r="AP11" s="0" t="n">
        <v>0.378934</v>
      </c>
      <c r="AR11" s="0" t="n">
        <f aca="false">IF(SUM(A11:AF11)&gt;0,SUM(A11:S11),"over scale")</f>
        <v>0.02272691</v>
      </c>
      <c r="AS11" s="0" t="n">
        <v>0.0227269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43541</v>
      </c>
      <c r="AD12" s="0" t="n">
        <v>0.367205</v>
      </c>
      <c r="AE12" s="0" t="n">
        <v>2.2169</v>
      </c>
      <c r="AF12" s="0" t="n">
        <v>15.4523</v>
      </c>
      <c r="AG12" s="0" t="n">
        <v>0.904061</v>
      </c>
      <c r="AH12" s="0" t="n">
        <v>8.76</v>
      </c>
      <c r="AI12" s="0" t="n">
        <v>-0.04032</v>
      </c>
      <c r="AJ12" s="0" t="n">
        <v>0.93225</v>
      </c>
      <c r="AK12" s="0" t="n">
        <v>0</v>
      </c>
      <c r="AL12" s="0" t="n">
        <v>21.92</v>
      </c>
      <c r="AM12" s="0" t="n">
        <v>19817</v>
      </c>
      <c r="AN12" s="0" t="n">
        <v>4731</v>
      </c>
      <c r="AO12" s="0" t="n">
        <v>0.972072</v>
      </c>
      <c r="AP12" s="0" t="n">
        <v>0.566501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36777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.0116609</v>
      </c>
      <c r="Q13" s="0" t="n">
        <v>0.00181514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53431</v>
      </c>
      <c r="AE13" s="0" t="n">
        <v>0.265513</v>
      </c>
      <c r="AF13" s="0" t="n">
        <v>4.9786</v>
      </c>
      <c r="AG13" s="0" t="n">
        <v>0.934518</v>
      </c>
      <c r="AH13" s="0" t="n">
        <v>8.77</v>
      </c>
      <c r="AI13" s="0" t="n">
        <v>-0.04032</v>
      </c>
      <c r="AJ13" s="0" t="n">
        <v>0.93225</v>
      </c>
      <c r="AK13" s="0" t="n">
        <v>0</v>
      </c>
      <c r="AL13" s="0" t="n">
        <v>21.92</v>
      </c>
      <c r="AM13" s="0" t="n">
        <v>19817</v>
      </c>
      <c r="AN13" s="0" t="n">
        <v>4732</v>
      </c>
      <c r="AO13" s="0" t="n">
        <v>1.00482</v>
      </c>
      <c r="AP13" s="0" t="n">
        <v>-0.0961856</v>
      </c>
      <c r="AR13" s="0" t="n">
        <f aca="false">IF(SUM(A13:AF13)&gt;0,SUM(A13:S13),"over scale")</f>
        <v>0.01484381</v>
      </c>
      <c r="AS13" s="0" t="n">
        <v>0.0148438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51064</v>
      </c>
      <c r="J14" s="0" t="n">
        <v>0.00338745</v>
      </c>
      <c r="K14" s="0" t="n">
        <v>0.00425413</v>
      </c>
      <c r="L14" s="0" t="n">
        <v>0.00293867</v>
      </c>
      <c r="M14" s="0" t="n">
        <v>0.00197653</v>
      </c>
      <c r="N14" s="0" t="n">
        <v>0.00117045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55715</v>
      </c>
      <c r="AE14" s="0" t="n">
        <v>0.392577</v>
      </c>
      <c r="AF14" s="0" t="n">
        <v>9.48531</v>
      </c>
      <c r="AG14" s="0" t="n">
        <v>0.910746</v>
      </c>
      <c r="AH14" s="0" t="n">
        <v>8.76</v>
      </c>
      <c r="AI14" s="0" t="n">
        <v>-0.04032</v>
      </c>
      <c r="AJ14" s="0" t="n">
        <v>0.92999</v>
      </c>
      <c r="AK14" s="0" t="n">
        <v>0</v>
      </c>
      <c r="AL14" s="0" t="n">
        <v>21.92</v>
      </c>
      <c r="AM14" s="0" t="n">
        <v>19817</v>
      </c>
      <c r="AN14" s="0" t="n">
        <v>4740</v>
      </c>
      <c r="AO14" s="0" t="n">
        <v>0.981641</v>
      </c>
      <c r="AP14" s="0" t="n">
        <v>0.370597</v>
      </c>
      <c r="AR14" s="0" t="n">
        <f aca="false">IF(SUM(A14:AF14)&gt;0,SUM(A14:S14),"over scale")</f>
        <v>0.01623787</v>
      </c>
      <c r="AS14" s="0" t="n">
        <v>0.0162378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05289</v>
      </c>
      <c r="J15" s="0" t="n">
        <v>0.00188473</v>
      </c>
      <c r="K15" s="0" t="n">
        <v>0.00373747</v>
      </c>
      <c r="L15" s="0" t="n">
        <v>0.00348705</v>
      </c>
      <c r="M15" s="0" t="n">
        <v>0.00250196</v>
      </c>
      <c r="N15" s="0" t="n">
        <v>0.00165259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33464</v>
      </c>
      <c r="AD15" s="0" t="n">
        <v>0.0789939</v>
      </c>
      <c r="AE15" s="0" t="n">
        <v>1.31713</v>
      </c>
      <c r="AF15" s="0" t="n">
        <v>14.6007</v>
      </c>
      <c r="AG15" s="0" t="n">
        <v>0.894403</v>
      </c>
      <c r="AH15" s="0" t="n">
        <v>8.76</v>
      </c>
      <c r="AI15" s="0" t="n">
        <v>-0.04032</v>
      </c>
      <c r="AJ15" s="0" t="n">
        <v>0.93225</v>
      </c>
      <c r="AK15" s="0" t="n">
        <v>0</v>
      </c>
      <c r="AL15" s="0" t="n">
        <v>21.92</v>
      </c>
      <c r="AM15" s="0" t="n">
        <v>19817</v>
      </c>
      <c r="AN15" s="0" t="n">
        <v>4742</v>
      </c>
      <c r="AO15" s="0" t="n">
        <v>0.961689</v>
      </c>
      <c r="AP15" s="0" t="n">
        <v>0.781291</v>
      </c>
      <c r="AR15" s="0" t="n">
        <f aca="false">IF(SUM(A15:AF15)&gt;0,SUM(A15:S15),"over scale")</f>
        <v>0.01431669</v>
      </c>
      <c r="AS15" s="0" t="n">
        <v>0.0143166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36429</v>
      </c>
      <c r="K16" s="0" t="n">
        <v>0.00262492</v>
      </c>
      <c r="L16" s="0" t="n">
        <v>0.00300041</v>
      </c>
      <c r="M16" s="0" t="n">
        <v>0.00344072</v>
      </c>
      <c r="N16" s="0" t="n">
        <v>0.0047247</v>
      </c>
      <c r="O16" s="0" t="n">
        <v>0.00280727</v>
      </c>
      <c r="P16" s="0" t="n">
        <v>0.00229163</v>
      </c>
      <c r="Q16" s="0" t="n">
        <v>0.00129659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1122</v>
      </c>
      <c r="AD16" s="0" t="n">
        <v>0.0351507</v>
      </c>
      <c r="AE16" s="0" t="n">
        <v>0.51608</v>
      </c>
      <c r="AF16" s="0" t="n">
        <v>12.2135</v>
      </c>
      <c r="AG16" s="0" t="n">
        <v>0.904061</v>
      </c>
      <c r="AH16" s="0" t="n">
        <v>8.76</v>
      </c>
      <c r="AI16" s="0" t="n">
        <v>-0.04032</v>
      </c>
      <c r="AJ16" s="0" t="n">
        <v>0.92999</v>
      </c>
      <c r="AK16" s="0" t="n">
        <v>0</v>
      </c>
      <c r="AL16" s="0" t="n">
        <v>21.92</v>
      </c>
      <c r="AM16" s="0" t="n">
        <v>19817</v>
      </c>
      <c r="AN16" s="0" t="n">
        <v>4749</v>
      </c>
      <c r="AO16" s="0" t="n">
        <v>0.974435</v>
      </c>
      <c r="AP16" s="0" t="n">
        <v>0.517958</v>
      </c>
      <c r="AR16" s="0" t="n">
        <f aca="false">IF(SUM(A16:AF16)&gt;0,SUM(A16:S16),"over scale")</f>
        <v>0.02155053</v>
      </c>
      <c r="AS16" s="0" t="n">
        <v>0.0215505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9336</v>
      </c>
      <c r="J17" s="0" t="n">
        <v>0.0020052</v>
      </c>
      <c r="K17" s="0" t="n">
        <v>0.00277088</v>
      </c>
      <c r="L17" s="0" t="n">
        <v>0.00240987</v>
      </c>
      <c r="M17" s="0" t="n">
        <v>0.00249641</v>
      </c>
      <c r="N17" s="0" t="n">
        <v>0.00415818</v>
      </c>
      <c r="O17" s="0" t="n">
        <v>0.00474223</v>
      </c>
      <c r="P17" s="0" t="n">
        <v>0.0076646</v>
      </c>
      <c r="Q17" s="0" t="n">
        <v>0.00643909</v>
      </c>
      <c r="R17" s="0" t="n">
        <v>0.00318496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46559</v>
      </c>
      <c r="AD17" s="0" t="n">
        <v>0.042344</v>
      </c>
      <c r="AE17" s="0" t="n">
        <v>0.508492</v>
      </c>
      <c r="AF17" s="0" t="n">
        <v>8.4395</v>
      </c>
      <c r="AG17" s="0" t="n">
        <v>0.910003</v>
      </c>
      <c r="AH17" s="0" t="n">
        <v>8.76</v>
      </c>
      <c r="AI17" s="0" t="n">
        <v>-0.04032</v>
      </c>
      <c r="AJ17" s="0" t="n">
        <v>0.93338</v>
      </c>
      <c r="AK17" s="0" t="n">
        <v>0</v>
      </c>
      <c r="AL17" s="0" t="n">
        <v>21.92</v>
      </c>
      <c r="AM17" s="0" t="n">
        <v>19817</v>
      </c>
      <c r="AN17" s="0" t="n">
        <v>4751</v>
      </c>
      <c r="AO17" s="0" t="n">
        <v>0.977278</v>
      </c>
      <c r="AP17" s="0" t="n">
        <v>0.459688</v>
      </c>
      <c r="AR17" s="0" t="n">
        <f aca="false">IF(SUM(A17:AF17)&gt;0,SUM(A17:S17),"over scale")</f>
        <v>0.03780502</v>
      </c>
      <c r="AS17" s="0" t="n">
        <v>0.0378050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384402</v>
      </c>
      <c r="AE18" s="0" t="n">
        <v>0.534775</v>
      </c>
      <c r="AF18" s="0" t="n">
        <v>11.5415</v>
      </c>
      <c r="AG18" s="0" t="n">
        <v>0.927089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1.92</v>
      </c>
      <c r="AM18" s="0" t="n">
        <v>19817</v>
      </c>
      <c r="AN18" s="0" t="n">
        <v>4752</v>
      </c>
      <c r="AO18" s="0" t="n">
        <v>0.996833</v>
      </c>
      <c r="AP18" s="0" t="n">
        <v>0.0634321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21076</v>
      </c>
      <c r="AD19" s="0" t="n">
        <v>0.244728</v>
      </c>
      <c r="AE19" s="0" t="n">
        <v>1.80127</v>
      </c>
      <c r="AF19" s="0" t="n">
        <v>14.5369</v>
      </c>
      <c r="AG19" s="0" t="n">
        <v>0.897375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1.92</v>
      </c>
      <c r="AM19" s="0" t="n">
        <v>19817</v>
      </c>
      <c r="AN19" s="0" t="n">
        <v>4800</v>
      </c>
      <c r="AO19" s="0" t="n">
        <v>0.967228</v>
      </c>
      <c r="AP19" s="0" t="n">
        <v>0.666412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253914</v>
      </c>
      <c r="J20" s="0" t="n">
        <v>0.00265985</v>
      </c>
      <c r="K20" s="0" t="n">
        <v>0.00352743</v>
      </c>
      <c r="L20" s="0" t="n">
        <v>0.00280388</v>
      </c>
      <c r="M20" s="0" t="n">
        <v>0.00237938</v>
      </c>
      <c r="N20" s="0" t="n">
        <v>0.0025</v>
      </c>
      <c r="O20" s="0" t="n">
        <v>0.00170409</v>
      </c>
      <c r="P20" s="0" t="n">
        <v>0.0015883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89161</v>
      </c>
      <c r="AE20" s="0" t="n">
        <v>0.491866</v>
      </c>
      <c r="AF20" s="0" t="n">
        <v>8.41946</v>
      </c>
      <c r="AG20" s="0" t="n">
        <v>0.911489</v>
      </c>
      <c r="AH20" s="0" t="n">
        <v>8.76</v>
      </c>
      <c r="AI20" s="0" t="n">
        <v>-0.04032</v>
      </c>
      <c r="AJ20" s="0" t="n">
        <v>0.93112</v>
      </c>
      <c r="AK20" s="0" t="n">
        <v>0</v>
      </c>
      <c r="AL20" s="0" t="n">
        <v>21.92</v>
      </c>
      <c r="AM20" s="0" t="n">
        <v>19817</v>
      </c>
      <c r="AN20" s="0" t="n">
        <v>4802</v>
      </c>
      <c r="AO20" s="0" t="n">
        <v>0.981249</v>
      </c>
      <c r="AP20" s="0" t="n">
        <v>0.378577</v>
      </c>
      <c r="AR20" s="0" t="n">
        <f aca="false">IF(SUM(A20:AF20)&gt;0,SUM(A20:S20),"over scale")</f>
        <v>0.01970216</v>
      </c>
      <c r="AS20" s="0" t="n">
        <v>0.0197021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35859</v>
      </c>
      <c r="I21" s="0" t="n">
        <v>0.00330889</v>
      </c>
      <c r="J21" s="0" t="n">
        <v>0.00292371</v>
      </c>
      <c r="K21" s="0" t="n">
        <v>0.00374224</v>
      </c>
      <c r="L21" s="0" t="n">
        <v>0.00332988</v>
      </c>
      <c r="M21" s="0" t="n">
        <v>0.00338631</v>
      </c>
      <c r="N21" s="0" t="n">
        <v>0.00489695</v>
      </c>
      <c r="O21" s="0" t="n">
        <v>0.00416144</v>
      </c>
      <c r="P21" s="0" t="n">
        <v>0.00431024</v>
      </c>
      <c r="Q21" s="0" t="n">
        <v>0.00391352</v>
      </c>
      <c r="R21" s="0" t="n">
        <v>0.00257865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17596</v>
      </c>
      <c r="AC21" s="0" t="n">
        <v>0.0128834</v>
      </c>
      <c r="AD21" s="0" t="n">
        <v>0.112406</v>
      </c>
      <c r="AE21" s="0" t="n">
        <v>0.661637</v>
      </c>
      <c r="AF21" s="0" t="n">
        <v>8.80134</v>
      </c>
      <c r="AG21" s="0" t="n">
        <v>0.902575</v>
      </c>
      <c r="AH21" s="0" t="n">
        <v>8.77</v>
      </c>
      <c r="AI21" s="0" t="n">
        <v>-0.04032</v>
      </c>
      <c r="AJ21" s="0" t="n">
        <v>0.93225</v>
      </c>
      <c r="AK21" s="0" t="n">
        <v>0</v>
      </c>
      <c r="AL21" s="0" t="n">
        <v>21.92</v>
      </c>
      <c r="AM21" s="0" t="n">
        <v>19817</v>
      </c>
      <c r="AN21" s="0" t="n">
        <v>4803</v>
      </c>
      <c r="AO21" s="0" t="n">
        <v>0.970475</v>
      </c>
      <c r="AP21" s="0" t="n">
        <v>0.599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8:08:09Z</dcterms:created>
  <dc:creator/>
  <dc:description/>
  <dc:language>en-US</dc:language>
  <cp:lastModifiedBy>none</cp:lastModifiedBy>
  <dcterms:modified xsi:type="dcterms:W3CDTF">2010-07-17T18:08:09Z</dcterms:modified>
  <cp:revision>0</cp:revision>
  <dc:subject/>
  <dc:title/>
</cp:coreProperties>
</file>