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42471</v>
      </c>
      <c r="C1" s="0" t="n">
        <v>0.00445591</v>
      </c>
      <c r="D1" s="0" t="n">
        <v>0.011606</v>
      </c>
      <c r="E1" s="0" t="n">
        <v>0.0146104</v>
      </c>
      <c r="F1" s="0" t="n">
        <v>0.00763025</v>
      </c>
      <c r="G1" s="0" t="n">
        <v>0.00471585</v>
      </c>
      <c r="H1" s="0" t="n">
        <v>0.0075043</v>
      </c>
      <c r="I1" s="0" t="n">
        <v>0.00837114</v>
      </c>
      <c r="J1" s="0" t="n">
        <v>0.0065473</v>
      </c>
      <c r="K1" s="0" t="n">
        <v>0.0088533</v>
      </c>
      <c r="L1" s="0" t="n">
        <v>0.00855712</v>
      </c>
      <c r="M1" s="0" t="n">
        <v>0.00866207</v>
      </c>
      <c r="N1" s="0" t="n">
        <v>0.011125</v>
      </c>
      <c r="O1" s="0" t="n">
        <v>0.011446</v>
      </c>
      <c r="P1" s="0" t="n">
        <v>0.0109064</v>
      </c>
      <c r="Q1" s="0" t="n">
        <v>0.00886146</v>
      </c>
      <c r="R1" s="0" t="n">
        <v>0.00632995</v>
      </c>
      <c r="S1" s="0" t="n">
        <v>0.00342903</v>
      </c>
      <c r="T1" s="0" t="n">
        <v>0.0015228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18871</v>
      </c>
      <c r="AC1" s="0" t="n">
        <v>0.022114</v>
      </c>
      <c r="AD1" s="0" t="n">
        <v>0.164121</v>
      </c>
      <c r="AE1" s="0" t="n">
        <v>0.882349</v>
      </c>
      <c r="AF1" s="0" t="n">
        <v>16.1737</v>
      </c>
      <c r="AG1" s="0" t="n">
        <v>0.8825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2</v>
      </c>
      <c r="AM1" s="0" t="n">
        <v>19817</v>
      </c>
      <c r="AN1" s="0" t="n">
        <v>4020</v>
      </c>
      <c r="AO1" s="0" t="n">
        <v>0.952372</v>
      </c>
      <c r="AP1" s="0" t="n">
        <v>0.975993</v>
      </c>
      <c r="AR1" s="0" t="n">
        <f aca="false">IF(SUM(A1:AF1)&gt;0,SUM(A1:S1),"over scale")</f>
        <v>0.14503619</v>
      </c>
      <c r="AS1" s="0" t="n">
        <v>0.1450361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13314</v>
      </c>
      <c r="AD2" s="0" t="n">
        <v>1.53401</v>
      </c>
      <c r="AE2" s="0" t="n">
        <v>20.8165</v>
      </c>
      <c r="AF2" s="0" t="n">
        <v>52.0239</v>
      </c>
      <c r="AG2" s="0" t="n">
        <v>0.850575</v>
      </c>
      <c r="AH2" s="0" t="n">
        <v>8.76</v>
      </c>
      <c r="AI2" s="0" t="n">
        <v>-0.04155</v>
      </c>
      <c r="AJ2" s="0" t="n">
        <v>0.93225</v>
      </c>
      <c r="AK2" s="0" t="n">
        <v>0</v>
      </c>
      <c r="AL2" s="0" t="n">
        <v>22</v>
      </c>
      <c r="AM2" s="0" t="n">
        <v>19817</v>
      </c>
      <c r="AN2" s="0" t="n">
        <v>4022</v>
      </c>
      <c r="AO2" s="0" t="n">
        <v>0.914563</v>
      </c>
      <c r="AP2" s="0" t="n">
        <v>1.7861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74573</v>
      </c>
      <c r="D3" s="0" t="n">
        <v>0.0087093</v>
      </c>
      <c r="E3" s="0" t="n">
        <v>0.0133428</v>
      </c>
      <c r="F3" s="0" t="n">
        <v>0.00771522</v>
      </c>
      <c r="G3" s="0" t="n">
        <v>0.00489761</v>
      </c>
      <c r="H3" s="0" t="n">
        <v>0.00818075</v>
      </c>
      <c r="I3" s="0" t="n">
        <v>0.00964165</v>
      </c>
      <c r="J3" s="0" t="n">
        <v>0.0076784</v>
      </c>
      <c r="K3" s="0" t="n">
        <v>0.0100732</v>
      </c>
      <c r="L3" s="0" t="n">
        <v>0.00911747</v>
      </c>
      <c r="M3" s="0" t="n">
        <v>0.00844809</v>
      </c>
      <c r="N3" s="0" t="n">
        <v>0.00913269</v>
      </c>
      <c r="O3" s="0" t="n">
        <v>0.00689286</v>
      </c>
      <c r="P3" s="0" t="n">
        <v>0.00404893</v>
      </c>
      <c r="Q3" s="0" t="n">
        <v>0.0016015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17386</v>
      </c>
      <c r="AC3" s="0" t="n">
        <v>0.0228325</v>
      </c>
      <c r="AD3" s="0" t="n">
        <v>0.238487</v>
      </c>
      <c r="AE3" s="0" t="n">
        <v>1.50018</v>
      </c>
      <c r="AF3" s="0" t="n">
        <v>17.2522</v>
      </c>
      <c r="AG3" s="0" t="n">
        <v>0.895889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</v>
      </c>
      <c r="AM3" s="0" t="n">
        <v>19817</v>
      </c>
      <c r="AN3" s="0" t="n">
        <v>4023</v>
      </c>
      <c r="AO3" s="0" t="n">
        <v>0.964455</v>
      </c>
      <c r="AP3" s="0" t="n">
        <v>0.723838</v>
      </c>
      <c r="AR3" s="0" t="n">
        <f aca="false">IF(SUM(A3:AF3)&gt;0,SUM(A3:S3),"over scale")</f>
        <v>0.11222626</v>
      </c>
      <c r="AS3" s="0" t="n">
        <v>0.112226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0269</v>
      </c>
      <c r="D4" s="0" t="n">
        <v>0.00392525</v>
      </c>
      <c r="E4" s="0" t="n">
        <v>0.0132089</v>
      </c>
      <c r="F4" s="0" t="n">
        <v>0.0200575</v>
      </c>
      <c r="G4" s="0" t="n">
        <v>0.010947</v>
      </c>
      <c r="H4" s="0" t="n">
        <v>0.00381583</v>
      </c>
      <c r="I4" s="0" t="n">
        <v>0.00294398</v>
      </c>
      <c r="J4" s="0" t="n">
        <v>0.00928464</v>
      </c>
      <c r="K4" s="0" t="n">
        <v>0.00856088</v>
      </c>
      <c r="L4" s="0" t="n">
        <v>0.00459399</v>
      </c>
      <c r="M4" s="0" t="n">
        <v>0.00862325</v>
      </c>
      <c r="N4" s="0" t="n">
        <v>0.0108408</v>
      </c>
      <c r="O4" s="0" t="n">
        <v>0.0255709</v>
      </c>
      <c r="P4" s="0" t="n">
        <v>0.0422759</v>
      </c>
      <c r="Q4" s="0" t="n">
        <v>0.0449506</v>
      </c>
      <c r="R4" s="0" t="n">
        <v>0.0289366</v>
      </c>
      <c r="S4" s="0" t="n">
        <v>0.0189753</v>
      </c>
      <c r="T4" s="0" t="n">
        <v>0.0158149</v>
      </c>
      <c r="U4" s="0" t="n">
        <v>0.00714922</v>
      </c>
      <c r="V4" s="0" t="n">
        <v>0.00279254</v>
      </c>
      <c r="W4" s="0" t="n">
        <v>0.0025115</v>
      </c>
      <c r="X4" s="0" t="n">
        <v>0.00397731</v>
      </c>
      <c r="Y4" s="0" t="n">
        <v>0.00684598</v>
      </c>
      <c r="Z4" s="0" t="n">
        <v>0.0114153</v>
      </c>
      <c r="AA4" s="0" t="n">
        <v>0.0136056</v>
      </c>
      <c r="AB4" s="0" t="n">
        <v>0.016362</v>
      </c>
      <c r="AC4" s="0" t="n">
        <v>0.0496952</v>
      </c>
      <c r="AD4" s="0" t="n">
        <v>0.320595</v>
      </c>
      <c r="AE4" s="0" t="n">
        <v>0.822527</v>
      </c>
      <c r="AF4" s="0" t="n">
        <v>9.11082</v>
      </c>
      <c r="AG4" s="0" t="n">
        <v>0.918918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</v>
      </c>
      <c r="AM4" s="0" t="n">
        <v>19817</v>
      </c>
      <c r="AN4" s="0" t="n">
        <v>4024</v>
      </c>
      <c r="AO4" s="0" t="n">
        <v>0.988047</v>
      </c>
      <c r="AP4" s="0" t="n">
        <v>0.240496</v>
      </c>
      <c r="AR4" s="0" t="n">
        <f aca="false">IF(SUM(A4:AF4)&gt;0,SUM(A4:S4),"over scale")</f>
        <v>0.25853822</v>
      </c>
      <c r="AS4" s="0" t="n">
        <v>0.258538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47409</v>
      </c>
      <c r="D5" s="0" t="n">
        <v>0.00631614</v>
      </c>
      <c r="E5" s="0" t="n">
        <v>0.0131307</v>
      </c>
      <c r="F5" s="0" t="n">
        <v>0.0089276</v>
      </c>
      <c r="G5" s="0" t="n">
        <v>0.00574701</v>
      </c>
      <c r="H5" s="0" t="n">
        <v>0.00952092</v>
      </c>
      <c r="I5" s="0" t="n">
        <v>0.0108799</v>
      </c>
      <c r="J5" s="0" t="n">
        <v>0.00827864</v>
      </c>
      <c r="K5" s="0" t="n">
        <v>0.0108885</v>
      </c>
      <c r="L5" s="0" t="n">
        <v>0.0089733</v>
      </c>
      <c r="M5" s="0" t="n">
        <v>0.0062819</v>
      </c>
      <c r="N5" s="0" t="n">
        <v>0.00428397</v>
      </c>
      <c r="O5" s="0" t="n">
        <v>0.00158293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2831</v>
      </c>
      <c r="AD5" s="0" t="n">
        <v>0.105264</v>
      </c>
      <c r="AE5" s="0" t="n">
        <v>1.76044</v>
      </c>
      <c r="AF5" s="0" t="n">
        <v>19.3883</v>
      </c>
      <c r="AG5" s="0" t="n">
        <v>0.891432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2</v>
      </c>
      <c r="AM5" s="0" t="n">
        <v>19817</v>
      </c>
      <c r="AN5" s="0" t="n">
        <v>4026</v>
      </c>
      <c r="AO5" s="0" t="n">
        <v>0.958494</v>
      </c>
      <c r="AP5" s="0" t="n">
        <v>0.847846</v>
      </c>
      <c r="AR5" s="0" t="n">
        <f aca="false">IF(SUM(A5:AF5)&gt;0,SUM(A5:S5),"over scale")</f>
        <v>0.0962856</v>
      </c>
      <c r="AS5" s="0" t="n">
        <v>0.0962856</v>
      </c>
    </row>
    <row r="6" customFormat="false" ht="15" hidden="false" customHeight="false" outlineLevel="0" collapsed="false">
      <c r="A6" s="0" t="n">
        <v>0.00152984</v>
      </c>
      <c r="B6" s="0" t="n">
        <v>0.00307291</v>
      </c>
      <c r="C6" s="0" t="n">
        <v>0.0065495</v>
      </c>
      <c r="D6" s="0" t="n">
        <v>0.0113689</v>
      </c>
      <c r="E6" s="0" t="n">
        <v>0.0110433</v>
      </c>
      <c r="F6" s="0" t="n">
        <v>0.00589888</v>
      </c>
      <c r="G6" s="0" t="n">
        <v>0.0043409</v>
      </c>
      <c r="H6" s="0" t="n">
        <v>0.00718445</v>
      </c>
      <c r="I6" s="0" t="n">
        <v>0.00748589</v>
      </c>
      <c r="J6" s="0" t="n">
        <v>0.00580266</v>
      </c>
      <c r="K6" s="0" t="n">
        <v>0.00820545</v>
      </c>
      <c r="L6" s="0" t="n">
        <v>0.00883297</v>
      </c>
      <c r="M6" s="0" t="n">
        <v>0.00995626</v>
      </c>
      <c r="N6" s="0" t="n">
        <v>0.0134916</v>
      </c>
      <c r="O6" s="0" t="n">
        <v>0.0140413</v>
      </c>
      <c r="P6" s="0" t="n">
        <v>0.0122926</v>
      </c>
      <c r="Q6" s="0" t="n">
        <v>0.00794145</v>
      </c>
      <c r="R6" s="0" t="n">
        <v>0.00438016</v>
      </c>
      <c r="S6" s="0" t="n">
        <v>0.00185255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46041</v>
      </c>
      <c r="AE6" s="0" t="n">
        <v>0.742297</v>
      </c>
      <c r="AF6" s="0" t="n">
        <v>11.6186</v>
      </c>
      <c r="AG6" s="0" t="n">
        <v>0.925604</v>
      </c>
      <c r="AH6" s="0" t="n">
        <v>8.77</v>
      </c>
      <c r="AI6" s="0" t="n">
        <v>-0.04032</v>
      </c>
      <c r="AJ6" s="0" t="n">
        <v>0.93338</v>
      </c>
      <c r="AK6" s="0" t="n">
        <v>0</v>
      </c>
      <c r="AL6" s="0" t="n">
        <v>22</v>
      </c>
      <c r="AM6" s="0" t="n">
        <v>19817</v>
      </c>
      <c r="AN6" s="0" t="n">
        <v>4027</v>
      </c>
      <c r="AO6" s="0" t="n">
        <v>0.994031</v>
      </c>
      <c r="AP6" s="0" t="n">
        <v>0.119737</v>
      </c>
      <c r="AR6" s="0" t="n">
        <f aca="false">IF(SUM(A6:AF6)&gt;0,SUM(A6:S6),"over scale")</f>
        <v>0.14527157</v>
      </c>
      <c r="AS6" s="0" t="n">
        <v>0.14527157</v>
      </c>
    </row>
    <row r="7" customFormat="false" ht="15" hidden="false" customHeight="false" outlineLevel="0" collapsed="false">
      <c r="A7" s="0" t="n">
        <v>0.0011848</v>
      </c>
      <c r="B7" s="0" t="n">
        <v>0.00268041</v>
      </c>
      <c r="C7" s="0" t="n">
        <v>0.00634871</v>
      </c>
      <c r="D7" s="0" t="n">
        <v>0.0124591</v>
      </c>
      <c r="E7" s="0" t="n">
        <v>0.0130516</v>
      </c>
      <c r="F7" s="0" t="n">
        <v>0.00661797</v>
      </c>
      <c r="G7" s="0" t="n">
        <v>0.00435143</v>
      </c>
      <c r="H7" s="0" t="n">
        <v>0.00695679</v>
      </c>
      <c r="I7" s="0" t="n">
        <v>0.00766438</v>
      </c>
      <c r="J7" s="0" t="n">
        <v>0.00614283</v>
      </c>
      <c r="K7" s="0" t="n">
        <v>0.00845989</v>
      </c>
      <c r="L7" s="0" t="n">
        <v>0.00898208</v>
      </c>
      <c r="M7" s="0" t="n">
        <v>0.0106903</v>
      </c>
      <c r="N7" s="0" t="n">
        <v>0.0153785</v>
      </c>
      <c r="O7" s="0" t="n">
        <v>0.0155113</v>
      </c>
      <c r="P7" s="0" t="n">
        <v>0.0118816</v>
      </c>
      <c r="Q7" s="0" t="n">
        <v>0.00579579</v>
      </c>
      <c r="R7" s="0" t="n">
        <v>0.001943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448479</v>
      </c>
      <c r="AD7" s="0" t="n">
        <v>0.116503</v>
      </c>
      <c r="AE7" s="0" t="n">
        <v>1.38086</v>
      </c>
      <c r="AF7" s="0" t="n">
        <v>12.721</v>
      </c>
      <c r="AG7" s="0" t="n">
        <v>0.898861</v>
      </c>
      <c r="AH7" s="0" t="n">
        <v>8.76</v>
      </c>
      <c r="AI7" s="0" t="n">
        <v>-0.04032</v>
      </c>
      <c r="AJ7" s="0" t="n">
        <v>0.92999</v>
      </c>
      <c r="AK7" s="0" t="n">
        <v>0</v>
      </c>
      <c r="AL7" s="0" t="n">
        <v>22</v>
      </c>
      <c r="AM7" s="0" t="n">
        <v>19817</v>
      </c>
      <c r="AN7" s="0" t="n">
        <v>4035</v>
      </c>
      <c r="AO7" s="0" t="n">
        <v>0.96883</v>
      </c>
      <c r="AP7" s="0" t="n">
        <v>0.633327</v>
      </c>
      <c r="AR7" s="0" t="n">
        <f aca="false">IF(SUM(A7:AF7)&gt;0,SUM(A7:S7),"over scale")</f>
        <v>0.14610098</v>
      </c>
      <c r="AS7" s="0" t="n">
        <v>0.146100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94469</v>
      </c>
      <c r="I8" s="0" t="n">
        <v>0.00311698</v>
      </c>
      <c r="J8" s="0" t="n">
        <v>0.00283904</v>
      </c>
      <c r="K8" s="0" t="n">
        <v>0.0010402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37835</v>
      </c>
      <c r="AD8" s="0" t="n">
        <v>0.83146</v>
      </c>
      <c r="AE8" s="0" t="n">
        <v>3.68171</v>
      </c>
      <c r="AF8" s="0" t="n">
        <v>43.9518</v>
      </c>
      <c r="AG8" s="0" t="n">
        <v>0.895146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</v>
      </c>
      <c r="AM8" s="0" t="n">
        <v>19817</v>
      </c>
      <c r="AN8" s="0" t="n">
        <v>4037</v>
      </c>
      <c r="AO8" s="0" t="n">
        <v>0.961322</v>
      </c>
      <c r="AP8" s="0" t="n">
        <v>0.788914</v>
      </c>
      <c r="AR8" s="0" t="n">
        <f aca="false">IF(SUM(A8:AF8)&gt;0,SUM(A8:S8),"over scale")</f>
        <v>0.00894092</v>
      </c>
      <c r="AS8" s="0" t="n">
        <v>0.008940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91877</v>
      </c>
      <c r="E9" s="0" t="n">
        <v>0.00942048</v>
      </c>
      <c r="F9" s="0" t="n">
        <v>0.0180854</v>
      </c>
      <c r="G9" s="0" t="n">
        <v>0.0115493</v>
      </c>
      <c r="H9" s="0" t="n">
        <v>0.00484069</v>
      </c>
      <c r="I9" s="0" t="n">
        <v>0.00348235</v>
      </c>
      <c r="J9" s="0" t="n">
        <v>0.00818048</v>
      </c>
      <c r="K9" s="0" t="n">
        <v>0.00668044</v>
      </c>
      <c r="L9" s="0" t="n">
        <v>0.00302231</v>
      </c>
      <c r="M9" s="0" t="n">
        <v>0.0043797</v>
      </c>
      <c r="N9" s="0" t="n">
        <v>0.00486203</v>
      </c>
      <c r="O9" s="0" t="n">
        <v>0.00873187</v>
      </c>
      <c r="P9" s="0" t="n">
        <v>0.00872532</v>
      </c>
      <c r="Q9" s="0" t="n">
        <v>0.0028555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33521</v>
      </c>
      <c r="AD9" s="0" t="n">
        <v>0.0686323</v>
      </c>
      <c r="AE9" s="0" t="n">
        <v>0.886876</v>
      </c>
      <c r="AF9" s="0" t="n">
        <v>14.1361</v>
      </c>
      <c r="AG9" s="0" t="n">
        <v>0.9107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2</v>
      </c>
      <c r="AM9" s="0" t="n">
        <v>19817</v>
      </c>
      <c r="AN9" s="0" t="n">
        <v>4044</v>
      </c>
      <c r="AO9" s="0" t="n">
        <v>0.981641</v>
      </c>
      <c r="AP9" s="0" t="n">
        <v>0.370597</v>
      </c>
      <c r="AR9" s="0" t="n">
        <f aca="false">IF(SUM(A9:AF9)&gt;0,SUM(A9:S9),"over scale")</f>
        <v>0.09673467</v>
      </c>
      <c r="AS9" s="0" t="n">
        <v>0.09673467</v>
      </c>
    </row>
    <row r="10" customFormat="false" ht="15" hidden="false" customHeight="false" outlineLevel="0" collapsed="false">
      <c r="A10" s="0" t="n">
        <v>0.00414882</v>
      </c>
      <c r="B10" s="0" t="n">
        <v>0.00701968</v>
      </c>
      <c r="C10" s="0" t="n">
        <v>0.0117638</v>
      </c>
      <c r="D10" s="0" t="n">
        <v>0.0158752</v>
      </c>
      <c r="E10" s="0" t="n">
        <v>0.0126979</v>
      </c>
      <c r="F10" s="0" t="n">
        <v>0.00606771</v>
      </c>
      <c r="G10" s="0" t="n">
        <v>0.00407208</v>
      </c>
      <c r="H10" s="0" t="n">
        <v>0.00619902</v>
      </c>
      <c r="I10" s="0" t="n">
        <v>0.00751348</v>
      </c>
      <c r="J10" s="0" t="n">
        <v>0.00751532</v>
      </c>
      <c r="K10" s="0" t="n">
        <v>0.0120641</v>
      </c>
      <c r="L10" s="0" t="n">
        <v>0.0136807</v>
      </c>
      <c r="M10" s="0" t="n">
        <v>0.0154782</v>
      </c>
      <c r="N10" s="0" t="n">
        <v>0.0217438</v>
      </c>
      <c r="O10" s="0" t="n">
        <v>0.0235287</v>
      </c>
      <c r="P10" s="0" t="n">
        <v>0.0226614</v>
      </c>
      <c r="Q10" s="0" t="n">
        <v>0.0154437</v>
      </c>
      <c r="R10" s="0" t="n">
        <v>0.00764143</v>
      </c>
      <c r="S10" s="0" t="n">
        <v>0.0029614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33975</v>
      </c>
      <c r="AD10" s="0" t="n">
        <v>0.065032</v>
      </c>
      <c r="AE10" s="0" t="n">
        <v>0.504492</v>
      </c>
      <c r="AF10" s="0" t="n">
        <v>10.2694</v>
      </c>
      <c r="AG10" s="0" t="n">
        <v>0.895889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</v>
      </c>
      <c r="AM10" s="0" t="n">
        <v>19817</v>
      </c>
      <c r="AN10" s="0" t="n">
        <v>4046</v>
      </c>
      <c r="AO10" s="0" t="n">
        <v>0.963286</v>
      </c>
      <c r="AP10" s="0" t="n">
        <v>0.748096</v>
      </c>
      <c r="AR10" s="0" t="n">
        <f aca="false">IF(SUM(A10:AF10)&gt;0,SUM(A10:S10),"over scale")</f>
        <v>0.21807652</v>
      </c>
      <c r="AS10" s="0" t="n">
        <v>0.21807652</v>
      </c>
    </row>
    <row r="11" customFormat="false" ht="15" hidden="false" customHeight="false" outlineLevel="0" collapsed="false">
      <c r="A11" s="0" t="n">
        <v>0.00148541</v>
      </c>
      <c r="B11" s="0" t="n">
        <v>0.00314429</v>
      </c>
      <c r="C11" s="0" t="n">
        <v>0.00681925</v>
      </c>
      <c r="D11" s="0" t="n">
        <v>0.0122039</v>
      </c>
      <c r="E11" s="0" t="n">
        <v>0.0120905</v>
      </c>
      <c r="F11" s="0" t="n">
        <v>0.00628711</v>
      </c>
      <c r="G11" s="0" t="n">
        <v>0.00447949</v>
      </c>
      <c r="H11" s="0" t="n">
        <v>0.0074882</v>
      </c>
      <c r="I11" s="0" t="n">
        <v>0.00811064</v>
      </c>
      <c r="J11" s="0" t="n">
        <v>0.0065018</v>
      </c>
      <c r="K11" s="0" t="n">
        <v>0.00867882</v>
      </c>
      <c r="L11" s="0" t="n">
        <v>0.00802427</v>
      </c>
      <c r="M11" s="0" t="n">
        <v>0.00799575</v>
      </c>
      <c r="N11" s="0" t="n">
        <v>0.0100361</v>
      </c>
      <c r="O11" s="0" t="n">
        <v>0.00946707</v>
      </c>
      <c r="P11" s="0" t="n">
        <v>0.00709486</v>
      </c>
      <c r="Q11" s="0" t="n">
        <v>0.00371922</v>
      </c>
      <c r="R11" s="0" t="n">
        <v>0.0013421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9115</v>
      </c>
      <c r="AD11" s="0" t="n">
        <v>0.0581013</v>
      </c>
      <c r="AE11" s="0" t="n">
        <v>0.789632</v>
      </c>
      <c r="AF11" s="0" t="n">
        <v>12.8349</v>
      </c>
      <c r="AG11" s="0" t="n">
        <v>0.910746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</v>
      </c>
      <c r="AM11" s="0" t="n">
        <v>19817</v>
      </c>
      <c r="AN11" s="0" t="n">
        <v>4047</v>
      </c>
      <c r="AO11" s="0" t="n">
        <v>0.978076</v>
      </c>
      <c r="AP11" s="0" t="n">
        <v>0.443369</v>
      </c>
      <c r="AR11" s="0" t="n">
        <f aca="false">IF(SUM(A11:AF11)&gt;0,SUM(A11:S11),"over scale")</f>
        <v>0.12496884</v>
      </c>
      <c r="AS11" s="0" t="n">
        <v>0.1249688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38951</v>
      </c>
      <c r="F12" s="0" t="n">
        <v>0.0164508</v>
      </c>
      <c r="G12" s="0" t="n">
        <v>0.0112905</v>
      </c>
      <c r="H12" s="0" t="n">
        <v>0.00616162</v>
      </c>
      <c r="I12" s="0" t="n">
        <v>0.00530009</v>
      </c>
      <c r="J12" s="0" t="n">
        <v>0.00859434</v>
      </c>
      <c r="K12" s="0" t="n">
        <v>0.00686873</v>
      </c>
      <c r="L12" s="0" t="n">
        <v>0.00270108</v>
      </c>
      <c r="M12" s="0" t="n">
        <v>0.0025627</v>
      </c>
      <c r="N12" s="0" t="n">
        <v>0.00322833</v>
      </c>
      <c r="O12" s="0" t="n">
        <v>0.00422442</v>
      </c>
      <c r="P12" s="0" t="n">
        <v>0.002618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2406</v>
      </c>
      <c r="AD12" s="0" t="n">
        <v>0.242852</v>
      </c>
      <c r="AE12" s="0" t="n">
        <v>4.24623</v>
      </c>
      <c r="AF12" s="0" t="n">
        <v>21.3499</v>
      </c>
      <c r="AG12" s="0" t="n">
        <v>0.875832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2</v>
      </c>
      <c r="AM12" s="0" t="n">
        <v>19817</v>
      </c>
      <c r="AN12" s="0" t="n">
        <v>4055</v>
      </c>
      <c r="AO12" s="0" t="n">
        <v>0.942863</v>
      </c>
      <c r="AP12" s="0" t="n">
        <v>1.17669</v>
      </c>
      <c r="AR12" s="0" t="n">
        <f aca="false">IF(SUM(A12:AF12)&gt;0,SUM(A12:S12),"over scale")</f>
        <v>0.07439062</v>
      </c>
      <c r="AS12" s="0" t="n">
        <v>0.07439062</v>
      </c>
    </row>
    <row r="13" customFormat="false" ht="15" hidden="false" customHeight="false" outlineLevel="0" collapsed="false">
      <c r="A13" s="0" t="n">
        <v>0.00182365</v>
      </c>
      <c r="B13" s="0" t="n">
        <v>0.00361451</v>
      </c>
      <c r="C13" s="0" t="n">
        <v>0.00763175</v>
      </c>
      <c r="D13" s="0" t="n">
        <v>0.0130038</v>
      </c>
      <c r="E13" s="0" t="n">
        <v>0.0122182</v>
      </c>
      <c r="F13" s="0" t="n">
        <v>0.00627624</v>
      </c>
      <c r="G13" s="0" t="n">
        <v>0.00450198</v>
      </c>
      <c r="H13" s="0" t="n">
        <v>0.00766802</v>
      </c>
      <c r="I13" s="0" t="n">
        <v>0.0089138</v>
      </c>
      <c r="J13" s="0" t="n">
        <v>0.00729762</v>
      </c>
      <c r="K13" s="0" t="n">
        <v>0.00957401</v>
      </c>
      <c r="L13" s="0" t="n">
        <v>0.00934544</v>
      </c>
      <c r="M13" s="0" t="n">
        <v>0.00986982</v>
      </c>
      <c r="N13" s="0" t="n">
        <v>0.0139362</v>
      </c>
      <c r="O13" s="0" t="n">
        <v>0.0170317</v>
      </c>
      <c r="P13" s="0" t="n">
        <v>0.0196201</v>
      </c>
      <c r="Q13" s="0" t="n">
        <v>0.0186648</v>
      </c>
      <c r="R13" s="0" t="n">
        <v>0.0145011</v>
      </c>
      <c r="S13" s="0" t="n">
        <v>0.00878083</v>
      </c>
      <c r="T13" s="0" t="n">
        <v>0.00416855</v>
      </c>
      <c r="U13" s="0" t="n">
        <v>0.00117614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41958</v>
      </c>
      <c r="AD13" s="0" t="n">
        <v>0.105909</v>
      </c>
      <c r="AE13" s="0" t="n">
        <v>0.792306</v>
      </c>
      <c r="AF13" s="0" t="n">
        <v>11.5002</v>
      </c>
      <c r="AG13" s="0" t="n">
        <v>0.905546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</v>
      </c>
      <c r="AM13" s="0" t="n">
        <v>19817</v>
      </c>
      <c r="AN13" s="0" t="n">
        <v>4057</v>
      </c>
      <c r="AO13" s="0" t="n">
        <v>0.97367</v>
      </c>
      <c r="AP13" s="0" t="n">
        <v>0.533661</v>
      </c>
      <c r="AR13" s="0" t="n">
        <f aca="false">IF(SUM(A13:AF13)&gt;0,SUM(A13:S13),"over scale")</f>
        <v>0.19427357</v>
      </c>
      <c r="AS13" s="0" t="n">
        <v>0.194273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0201</v>
      </c>
      <c r="E14" s="0" t="n">
        <v>0.010707</v>
      </c>
      <c r="F14" s="0" t="n">
        <v>0.0214523</v>
      </c>
      <c r="G14" s="0" t="n">
        <v>0.0103625</v>
      </c>
      <c r="H14" s="0" t="n">
        <v>0.00389714</v>
      </c>
      <c r="I14" s="0" t="n">
        <v>0.00276123</v>
      </c>
      <c r="J14" s="0" t="n">
        <v>0.00619232</v>
      </c>
      <c r="K14" s="0" t="n">
        <v>0.00572364</v>
      </c>
      <c r="L14" s="0" t="n">
        <v>0.00251332</v>
      </c>
      <c r="M14" s="0" t="n">
        <v>0.00339001</v>
      </c>
      <c r="N14" s="0" t="n">
        <v>0.00440336</v>
      </c>
      <c r="O14" s="0" t="n">
        <v>0.0103634</v>
      </c>
      <c r="P14" s="0" t="n">
        <v>0.0154389</v>
      </c>
      <c r="Q14" s="0" t="n">
        <v>0.0070978</v>
      </c>
      <c r="R14" s="0" t="n">
        <v>0.00105012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44099</v>
      </c>
      <c r="AD14" s="0" t="n">
        <v>0.114147</v>
      </c>
      <c r="AE14" s="0" t="n">
        <v>0.800855</v>
      </c>
      <c r="AF14" s="0" t="n">
        <v>13.8365</v>
      </c>
      <c r="AG14" s="0" t="n">
        <v>0.924118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</v>
      </c>
      <c r="AM14" s="0" t="n">
        <v>19817</v>
      </c>
      <c r="AN14" s="0" t="n">
        <v>4058</v>
      </c>
      <c r="AO14" s="0" t="n">
        <v>0.992436</v>
      </c>
      <c r="AP14" s="0" t="n">
        <v>0.151865</v>
      </c>
      <c r="AR14" s="0" t="n">
        <f aca="false">IF(SUM(A14:AF14)&gt;0,SUM(A14:S14),"over scale")</f>
        <v>0.10655505</v>
      </c>
      <c r="AS14" s="0" t="n">
        <v>0.10655505</v>
      </c>
    </row>
    <row r="15" customFormat="false" ht="15" hidden="false" customHeight="false" outlineLevel="0" collapsed="false">
      <c r="A15" s="0" t="n">
        <v>0</v>
      </c>
      <c r="B15" s="0" t="n">
        <v>0.00179587</v>
      </c>
      <c r="C15" s="0" t="n">
        <v>0.00493362</v>
      </c>
      <c r="D15" s="0" t="n">
        <v>0.0111699</v>
      </c>
      <c r="E15" s="0" t="n">
        <v>0.0127981</v>
      </c>
      <c r="F15" s="0" t="n">
        <v>0.00669287</v>
      </c>
      <c r="G15" s="0" t="n">
        <v>0.00437985</v>
      </c>
      <c r="H15" s="0" t="n">
        <v>0.00704396</v>
      </c>
      <c r="I15" s="0" t="n">
        <v>0.00764559</v>
      </c>
      <c r="J15" s="0" t="n">
        <v>0.00595998</v>
      </c>
      <c r="K15" s="0" t="n">
        <v>0.00791229</v>
      </c>
      <c r="L15" s="0" t="n">
        <v>0.00782164</v>
      </c>
      <c r="M15" s="0" t="n">
        <v>0.00842429</v>
      </c>
      <c r="N15" s="0" t="n">
        <v>0.0115626</v>
      </c>
      <c r="O15" s="0" t="n">
        <v>0.0136625</v>
      </c>
      <c r="P15" s="0" t="n">
        <v>0.0149119</v>
      </c>
      <c r="Q15" s="0" t="n">
        <v>0.0130326</v>
      </c>
      <c r="R15" s="0" t="n">
        <v>0.00792581</v>
      </c>
      <c r="S15" s="0" t="n">
        <v>0.00321353</v>
      </c>
      <c r="T15" s="0" t="n">
        <v>0.0011673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20512</v>
      </c>
      <c r="AD15" s="0" t="n">
        <v>0.0816885</v>
      </c>
      <c r="AE15" s="0" t="n">
        <v>0.766511</v>
      </c>
      <c r="AF15" s="0" t="n">
        <v>14.5777</v>
      </c>
      <c r="AG15" s="0" t="n">
        <v>0.910003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</v>
      </c>
      <c r="AM15" s="0" t="n">
        <v>19817</v>
      </c>
      <c r="AN15" s="0" t="n">
        <v>4100</v>
      </c>
      <c r="AO15" s="0" t="n">
        <v>0.978462</v>
      </c>
      <c r="AP15" s="0" t="n">
        <v>0.435461</v>
      </c>
      <c r="AR15" s="0" t="n">
        <f aca="false">IF(SUM(A15:AF15)&gt;0,SUM(A15:S15),"over scale")</f>
        <v>0.1508869</v>
      </c>
      <c r="AS15" s="0" t="n">
        <v>0.1508869</v>
      </c>
    </row>
    <row r="16" customFormat="false" ht="15" hidden="false" customHeight="false" outlineLevel="0" collapsed="false">
      <c r="A16" s="0" t="n">
        <v>0.00536946</v>
      </c>
      <c r="B16" s="0" t="n">
        <v>0.00788075</v>
      </c>
      <c r="C16" s="0" t="n">
        <v>0.0109268</v>
      </c>
      <c r="D16" s="0" t="n">
        <v>0.0122053</v>
      </c>
      <c r="E16" s="0" t="n">
        <v>0.00884623</v>
      </c>
      <c r="F16" s="0" t="n">
        <v>0.00461831</v>
      </c>
      <c r="G16" s="0" t="n">
        <v>0.00378678</v>
      </c>
      <c r="H16" s="0" t="n">
        <v>0.00619253</v>
      </c>
      <c r="I16" s="0" t="n">
        <v>0.00652626</v>
      </c>
      <c r="J16" s="0" t="n">
        <v>0.00540426</v>
      </c>
      <c r="K16" s="0" t="n">
        <v>0.0071569</v>
      </c>
      <c r="L16" s="0" t="n">
        <v>0.00729289</v>
      </c>
      <c r="M16" s="0" t="n">
        <v>0.0078558</v>
      </c>
      <c r="N16" s="0" t="n">
        <v>0.0104395</v>
      </c>
      <c r="O16" s="0" t="n">
        <v>0.0118498</v>
      </c>
      <c r="P16" s="0" t="n">
        <v>0.0115892</v>
      </c>
      <c r="Q16" s="0" t="n">
        <v>0.00821595</v>
      </c>
      <c r="R16" s="0" t="n">
        <v>0.0038722</v>
      </c>
      <c r="S16" s="0" t="n">
        <v>0.0010107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94455</v>
      </c>
      <c r="AE16" s="0" t="n">
        <v>0.45826</v>
      </c>
      <c r="AF16" s="0" t="n">
        <v>7.63289</v>
      </c>
      <c r="AG16" s="0" t="n">
        <v>0.917432</v>
      </c>
      <c r="AH16" s="0" t="n">
        <v>8.77</v>
      </c>
      <c r="AI16" s="0" t="n">
        <v>-0.04032</v>
      </c>
      <c r="AJ16" s="0" t="n">
        <v>0.93338</v>
      </c>
      <c r="AK16" s="0" t="n">
        <v>0</v>
      </c>
      <c r="AL16" s="0" t="n">
        <v>22</v>
      </c>
      <c r="AM16" s="0" t="n">
        <v>19817</v>
      </c>
      <c r="AN16" s="0" t="n">
        <v>4101</v>
      </c>
      <c r="AO16" s="0" t="n">
        <v>0.985255</v>
      </c>
      <c r="AP16" s="0" t="n">
        <v>0.297086</v>
      </c>
      <c r="AR16" s="0" t="n">
        <f aca="false">IF(SUM(A16:AF16)&gt;0,SUM(A16:S16),"over scale")</f>
        <v>0.14103967</v>
      </c>
      <c r="AS16" s="0" t="n">
        <v>0.14103967</v>
      </c>
    </row>
    <row r="17" customFormat="false" ht="15" hidden="false" customHeight="false" outlineLevel="0" collapsed="false">
      <c r="A17" s="0" t="n">
        <v>0.00657626</v>
      </c>
      <c r="B17" s="0" t="n">
        <v>0.00907581</v>
      </c>
      <c r="C17" s="0" t="n">
        <v>0.0116876</v>
      </c>
      <c r="D17" s="0" t="n">
        <v>0.0121305</v>
      </c>
      <c r="E17" s="0" t="n">
        <v>0.00838721</v>
      </c>
      <c r="F17" s="0" t="n">
        <v>0.00443751</v>
      </c>
      <c r="G17" s="0" t="n">
        <v>0.0038296</v>
      </c>
      <c r="H17" s="0" t="n">
        <v>0.00660982</v>
      </c>
      <c r="I17" s="0" t="n">
        <v>0.00750571</v>
      </c>
      <c r="J17" s="0" t="n">
        <v>0.00656709</v>
      </c>
      <c r="K17" s="0" t="n">
        <v>0.00929984</v>
      </c>
      <c r="L17" s="0" t="n">
        <v>0.0100656</v>
      </c>
      <c r="M17" s="0" t="n">
        <v>0.0110066</v>
      </c>
      <c r="N17" s="0" t="n">
        <v>0.0154668</v>
      </c>
      <c r="O17" s="0" t="n">
        <v>0.0182527</v>
      </c>
      <c r="P17" s="0" t="n">
        <v>0.0186139</v>
      </c>
      <c r="Q17" s="0" t="n">
        <v>0.0129332</v>
      </c>
      <c r="R17" s="0" t="n">
        <v>0.00575723</v>
      </c>
      <c r="S17" s="0" t="n">
        <v>0.00135127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10766</v>
      </c>
      <c r="AE17" s="0" t="n">
        <v>0.299629</v>
      </c>
      <c r="AF17" s="0" t="n">
        <v>6.41387</v>
      </c>
      <c r="AG17" s="0" t="n">
        <v>0.912975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2</v>
      </c>
      <c r="AM17" s="0" t="n">
        <v>19817</v>
      </c>
      <c r="AN17" s="0" t="n">
        <v>4102</v>
      </c>
      <c r="AO17" s="0" t="n">
        <v>0.980469</v>
      </c>
      <c r="AP17" s="0" t="n">
        <v>0.394489</v>
      </c>
      <c r="AR17" s="0" t="n">
        <f aca="false">IF(SUM(A17:AF17)&gt;0,SUM(A17:S17),"over scale")</f>
        <v>0.17955425</v>
      </c>
      <c r="AS17" s="0" t="n">
        <v>0.179554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45976</v>
      </c>
      <c r="F18" s="0" t="n">
        <v>0.0223347</v>
      </c>
      <c r="G18" s="0" t="n">
        <v>0.0142353</v>
      </c>
      <c r="H18" s="0" t="n">
        <v>0.00497504</v>
      </c>
      <c r="I18" s="0" t="n">
        <v>0.00272348</v>
      </c>
      <c r="J18" s="0" t="n">
        <v>0.00570331</v>
      </c>
      <c r="K18" s="0" t="n">
        <v>0.00504156</v>
      </c>
      <c r="L18" s="0" t="n">
        <v>0.00259334</v>
      </c>
      <c r="M18" s="0" t="n">
        <v>0.00394034</v>
      </c>
      <c r="N18" s="0" t="n">
        <v>0.00419692</v>
      </c>
      <c r="O18" s="0" t="n">
        <v>0.00835437</v>
      </c>
      <c r="P18" s="0" t="n">
        <v>0.0103566</v>
      </c>
      <c r="Q18" s="0" t="n">
        <v>0.0044214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65045</v>
      </c>
      <c r="AE18" s="0" t="n">
        <v>0.882914</v>
      </c>
      <c r="AF18" s="0" t="n">
        <v>16.871</v>
      </c>
      <c r="AG18" s="0" t="n">
        <v>0.891432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2</v>
      </c>
      <c r="AM18" s="0" t="n">
        <v>19817</v>
      </c>
      <c r="AN18" s="0" t="n">
        <v>4110</v>
      </c>
      <c r="AO18" s="0" t="n">
        <v>0.958494</v>
      </c>
      <c r="AP18" s="0" t="n">
        <v>0.847846</v>
      </c>
      <c r="AR18" s="0" t="n">
        <f aca="false">IF(SUM(A18:AF18)&gt;0,SUM(A18:S18),"over scale")</f>
        <v>0.09733614</v>
      </c>
      <c r="AS18" s="0" t="n">
        <v>0.09733614</v>
      </c>
    </row>
    <row r="19" customFormat="false" ht="15" hidden="false" customHeight="false" outlineLevel="0" collapsed="false">
      <c r="A19" s="0" t="n">
        <v>0</v>
      </c>
      <c r="B19" s="0" t="n">
        <v>0.0017097</v>
      </c>
      <c r="C19" s="0" t="n">
        <v>0.00460321</v>
      </c>
      <c r="D19" s="0" t="n">
        <v>0.0105566</v>
      </c>
      <c r="E19" s="0" t="n">
        <v>0.0126429</v>
      </c>
      <c r="F19" s="0" t="n">
        <v>0.00669095</v>
      </c>
      <c r="G19" s="0" t="n">
        <v>0.00432835</v>
      </c>
      <c r="H19" s="0" t="n">
        <v>0.00698434</v>
      </c>
      <c r="I19" s="0" t="n">
        <v>0.00786374</v>
      </c>
      <c r="J19" s="0" t="n">
        <v>0.00670355</v>
      </c>
      <c r="K19" s="0" t="n">
        <v>0.00948381</v>
      </c>
      <c r="L19" s="0" t="n">
        <v>0.00871263</v>
      </c>
      <c r="M19" s="0" t="n">
        <v>0.00757345</v>
      </c>
      <c r="N19" s="0" t="n">
        <v>0.00746912</v>
      </c>
      <c r="O19" s="0" t="n">
        <v>0.0056937</v>
      </c>
      <c r="P19" s="0" t="n">
        <v>0.00323142</v>
      </c>
      <c r="Q19" s="0" t="n">
        <v>0.0011295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00808</v>
      </c>
      <c r="AD19" s="0" t="n">
        <v>0.0352862</v>
      </c>
      <c r="AE19" s="0" t="n">
        <v>0.592215</v>
      </c>
      <c r="AF19" s="0" t="n">
        <v>14.71</v>
      </c>
      <c r="AG19" s="0" t="n">
        <v>0.911489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2</v>
      </c>
      <c r="AM19" s="0" t="n">
        <v>19817</v>
      </c>
      <c r="AN19" s="0" t="n">
        <v>4112</v>
      </c>
      <c r="AO19" s="0" t="n">
        <v>0.98006</v>
      </c>
      <c r="AP19" s="0" t="n">
        <v>0.402834</v>
      </c>
      <c r="AR19" s="0" t="n">
        <f aca="false">IF(SUM(A19:AF19)&gt;0,SUM(A19:S19),"over scale")</f>
        <v>0.10537699</v>
      </c>
      <c r="AS19" s="0" t="n">
        <v>0.1053769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94111</v>
      </c>
      <c r="F20" s="0" t="n">
        <v>0.0194362</v>
      </c>
      <c r="G20" s="0" t="n">
        <v>0.0131845</v>
      </c>
      <c r="H20" s="0" t="n">
        <v>0.00559192</v>
      </c>
      <c r="I20" s="0" t="n">
        <v>0.00358485</v>
      </c>
      <c r="J20" s="0" t="n">
        <v>0.00694027</v>
      </c>
      <c r="K20" s="0" t="n">
        <v>0.00566579</v>
      </c>
      <c r="L20" s="0" t="n">
        <v>0.0022389</v>
      </c>
      <c r="M20" s="0" t="n">
        <v>0.00263588</v>
      </c>
      <c r="N20" s="0" t="n">
        <v>0.00259522</v>
      </c>
      <c r="O20" s="0" t="n">
        <v>0.00339929</v>
      </c>
      <c r="P20" s="0" t="n">
        <v>0.0023764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323067</v>
      </c>
      <c r="AE20" s="0" t="n">
        <v>0.314351</v>
      </c>
      <c r="AF20" s="0" t="n">
        <v>18.2622</v>
      </c>
      <c r="AG20" s="0" t="n">
        <v>0.917432</v>
      </c>
      <c r="AH20" s="0" t="n">
        <v>8.77</v>
      </c>
      <c r="AI20" s="0" t="n">
        <v>-0.04032</v>
      </c>
      <c r="AJ20" s="0" t="n">
        <v>0.93338</v>
      </c>
      <c r="AK20" s="0" t="n">
        <v>0</v>
      </c>
      <c r="AL20" s="0" t="n">
        <v>22</v>
      </c>
      <c r="AM20" s="0" t="n">
        <v>19817</v>
      </c>
      <c r="AN20" s="0" t="n">
        <v>4113</v>
      </c>
      <c r="AO20" s="0" t="n">
        <v>0.985255</v>
      </c>
      <c r="AP20" s="0" t="n">
        <v>0.297086</v>
      </c>
      <c r="AR20" s="0" t="n">
        <f aca="false">IF(SUM(A20:AF20)&gt;0,SUM(A20:S20),"over scale")</f>
        <v>0.07459034</v>
      </c>
      <c r="AS20" s="0" t="n">
        <v>0.0745903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9717</v>
      </c>
      <c r="F21" s="0" t="n">
        <v>0.0195061</v>
      </c>
      <c r="G21" s="0" t="n">
        <v>0.013023</v>
      </c>
      <c r="H21" s="0" t="n">
        <v>0.00563126</v>
      </c>
      <c r="I21" s="0" t="n">
        <v>0.00347493</v>
      </c>
      <c r="J21" s="0" t="n">
        <v>0.00611921</v>
      </c>
      <c r="K21" s="0" t="n">
        <v>0.00512332</v>
      </c>
      <c r="L21" s="0" t="n">
        <v>0.00246148</v>
      </c>
      <c r="M21" s="0" t="n">
        <v>0.00285956</v>
      </c>
      <c r="N21" s="0" t="n">
        <v>0.00275822</v>
      </c>
      <c r="O21" s="0" t="n">
        <v>0.00498942</v>
      </c>
      <c r="P21" s="0" t="n">
        <v>0.00551026</v>
      </c>
      <c r="Q21" s="0" t="n">
        <v>0.00215555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548358</v>
      </c>
      <c r="AD21" s="0" t="n">
        <v>0.199215</v>
      </c>
      <c r="AE21" s="0" t="n">
        <v>1.58397</v>
      </c>
      <c r="AF21" s="0" t="n">
        <v>16.4049</v>
      </c>
      <c r="AG21" s="0" t="n">
        <v>0.902575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</v>
      </c>
      <c r="AM21" s="0" t="n">
        <v>19817</v>
      </c>
      <c r="AN21" s="0" t="n">
        <v>4115</v>
      </c>
      <c r="AO21" s="0" t="n">
        <v>0.9693</v>
      </c>
      <c r="AP21" s="0" t="n">
        <v>0.6236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9:15Z</dcterms:created>
  <dc:creator/>
  <dc:description/>
  <dc:language>en-US</dc:language>
  <cp:lastModifiedBy>none</cp:lastModifiedBy>
  <dcterms:modified xsi:type="dcterms:W3CDTF">2010-07-17T18:09:15Z</dcterms:modified>
  <cp:revision>0</cp:revision>
  <dc:subject/>
  <dc:title/>
</cp:coreProperties>
</file>