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3208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7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100" workbookViewId="0">
      <selection pane="topLeft" activeCell="AS1" activeCellId="0" sqref="AS1:AS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.0043466</v>
      </c>
      <c r="E1" s="0" t="n">
        <v>0.0132327</v>
      </c>
      <c r="F1" s="0" t="n">
        <v>0.0103554</v>
      </c>
      <c r="G1" s="0" t="n">
        <v>0.00723545</v>
      </c>
      <c r="H1" s="0" t="n">
        <v>0.0160419</v>
      </c>
      <c r="I1" s="0" t="n">
        <v>0.0212675</v>
      </c>
      <c r="J1" s="0" t="n">
        <v>0.013125</v>
      </c>
      <c r="K1" s="0" t="n">
        <v>0.017502</v>
      </c>
      <c r="L1" s="0" t="n">
        <v>0.0157505</v>
      </c>
      <c r="M1" s="0" t="n">
        <v>0.0141299</v>
      </c>
      <c r="N1" s="0" t="n">
        <v>0.0204316</v>
      </c>
      <c r="O1" s="0" t="n">
        <v>0.0206791</v>
      </c>
      <c r="P1" s="0" t="n">
        <v>0.0286778</v>
      </c>
      <c r="Q1" s="0" t="n">
        <v>0.0334671</v>
      </c>
      <c r="R1" s="0" t="n">
        <v>0.029825</v>
      </c>
      <c r="S1" s="0" t="n">
        <v>0.0196138</v>
      </c>
      <c r="T1" s="0" t="n">
        <v>0.00839863</v>
      </c>
      <c r="U1" s="0" t="n">
        <v>0.0023512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505019</v>
      </c>
      <c r="AC1" s="0" t="n">
        <v>0.0559813</v>
      </c>
      <c r="AD1" s="0" t="n">
        <v>0.401904</v>
      </c>
      <c r="AE1" s="0" t="n">
        <v>1.34706</v>
      </c>
      <c r="AF1" s="0" t="n">
        <v>10.752</v>
      </c>
      <c r="AG1" s="0" t="n">
        <v>0.900346</v>
      </c>
      <c r="AH1" s="0" t="n">
        <v>8.76</v>
      </c>
      <c r="AI1" s="0" t="n">
        <v>-0.04032</v>
      </c>
      <c r="AJ1" s="0" t="n">
        <v>0.92434</v>
      </c>
      <c r="AK1" s="0" t="n">
        <v>0</v>
      </c>
      <c r="AL1" s="0" t="n">
        <v>21.78</v>
      </c>
      <c r="AM1" s="0" t="n">
        <v>19817</v>
      </c>
      <c r="AN1" s="0" t="n">
        <v>2022</v>
      </c>
      <c r="AO1" s="0" t="n">
        <v>0.976363</v>
      </c>
      <c r="AP1" s="0" t="n">
        <v>0.478419</v>
      </c>
      <c r="AR1" s="0" t="n">
        <f aca="false">IF(SUM(A1:AF1)&gt;0,SUM(A1:S1),"over scale")</f>
        <v>0.28568135</v>
      </c>
      <c r="AS1" s="0" t="n">
        <v>0.28568135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.00373629</v>
      </c>
      <c r="D2" s="0" t="n">
        <v>0.0112416</v>
      </c>
      <c r="E2" s="0" t="n">
        <v>0.0148052</v>
      </c>
      <c r="F2" s="0" t="n">
        <v>0.00750954</v>
      </c>
      <c r="G2" s="0" t="n">
        <v>0.00532555</v>
      </c>
      <c r="H2" s="0" t="n">
        <v>0.0129467</v>
      </c>
      <c r="I2" s="0" t="n">
        <v>0.0180015</v>
      </c>
      <c r="J2" s="0" t="n">
        <v>0.0118429</v>
      </c>
      <c r="K2" s="0" t="n">
        <v>0.0158925</v>
      </c>
      <c r="L2" s="0" t="n">
        <v>0.0153573</v>
      </c>
      <c r="M2" s="0" t="n">
        <v>0.0141154</v>
      </c>
      <c r="N2" s="0" t="n">
        <v>0.0183429</v>
      </c>
      <c r="O2" s="0" t="n">
        <v>0.0182917</v>
      </c>
      <c r="P2" s="0" t="n">
        <v>0.022217</v>
      </c>
      <c r="Q2" s="0" t="n">
        <v>0.0258371</v>
      </c>
      <c r="R2" s="0" t="n">
        <v>0.027688</v>
      </c>
      <c r="S2" s="0" t="n">
        <v>0.0248611</v>
      </c>
      <c r="T2" s="0" t="n">
        <v>0.0163581</v>
      </c>
      <c r="U2" s="0" t="n">
        <v>0.00646764</v>
      </c>
      <c r="V2" s="0" t="n">
        <v>0.00137887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179833</v>
      </c>
      <c r="AD2" s="0" t="n">
        <v>0.0421244</v>
      </c>
      <c r="AE2" s="0" t="n">
        <v>0.513113</v>
      </c>
      <c r="AF2" s="0" t="n">
        <v>6.91073</v>
      </c>
      <c r="AG2" s="0" t="n">
        <v>0.904061</v>
      </c>
      <c r="AH2" s="0" t="n">
        <v>8.76</v>
      </c>
      <c r="AI2" s="0" t="n">
        <v>-0.04032</v>
      </c>
      <c r="AJ2" s="0" t="n">
        <v>0.9266</v>
      </c>
      <c r="AK2" s="0" t="n">
        <v>0</v>
      </c>
      <c r="AL2" s="0" t="n">
        <v>21.78</v>
      </c>
      <c r="AM2" s="0" t="n">
        <v>19817</v>
      </c>
      <c r="AN2" s="0" t="n">
        <v>2023</v>
      </c>
      <c r="AO2" s="0" t="n">
        <v>0.978</v>
      </c>
      <c r="AP2" s="0" t="n">
        <v>0.44492</v>
      </c>
      <c r="AR2" s="0" t="n">
        <f aca="false">IF(SUM(A2:AF2)&gt;0,SUM(A2:S2),"over scale")</f>
        <v>0.26801228</v>
      </c>
      <c r="AS2" s="0" t="n">
        <v>0.26801228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.00131572</v>
      </c>
      <c r="D3" s="0" t="n">
        <v>0.00676033</v>
      </c>
      <c r="E3" s="0" t="n">
        <v>0.0144344</v>
      </c>
      <c r="F3" s="0" t="n">
        <v>0.00957785</v>
      </c>
      <c r="G3" s="0" t="n">
        <v>0.00692021</v>
      </c>
      <c r="H3" s="0" t="n">
        <v>0.0159779</v>
      </c>
      <c r="I3" s="0" t="n">
        <v>0.020948</v>
      </c>
      <c r="J3" s="0" t="n">
        <v>0.0116834</v>
      </c>
      <c r="K3" s="0" t="n">
        <v>0.0138388</v>
      </c>
      <c r="L3" s="0" t="n">
        <v>0.0129362</v>
      </c>
      <c r="M3" s="0" t="n">
        <v>0.0116027</v>
      </c>
      <c r="N3" s="0" t="n">
        <v>0.0157838</v>
      </c>
      <c r="O3" s="0" t="n">
        <v>0.0171351</v>
      </c>
      <c r="P3" s="0" t="n">
        <v>0.022913</v>
      </c>
      <c r="Q3" s="0" t="n">
        <v>0.0278579</v>
      </c>
      <c r="R3" s="0" t="n">
        <v>0.0311384</v>
      </c>
      <c r="S3" s="0" t="n">
        <v>0.0317558</v>
      </c>
      <c r="T3" s="0" t="n">
        <v>0.0333701</v>
      </c>
      <c r="U3" s="0" t="n">
        <v>0.0365217</v>
      </c>
      <c r="V3" s="0" t="n">
        <v>0.0384696</v>
      </c>
      <c r="W3" s="0" t="n">
        <v>0.0257716</v>
      </c>
      <c r="X3" s="0" t="n">
        <v>0.0131568</v>
      </c>
      <c r="Y3" s="0" t="n">
        <v>0.00739101</v>
      </c>
      <c r="Z3" s="0" t="n">
        <v>0.00517086</v>
      </c>
      <c r="AA3" s="0" t="n">
        <v>0.00636208</v>
      </c>
      <c r="AB3" s="0" t="n">
        <v>0.0164153</v>
      </c>
      <c r="AC3" s="0" t="n">
        <v>0.0738501</v>
      </c>
      <c r="AD3" s="0" t="n">
        <v>0.377699</v>
      </c>
      <c r="AE3" s="0" t="n">
        <v>1.31937</v>
      </c>
      <c r="AF3" s="0" t="n">
        <v>7.74807</v>
      </c>
      <c r="AG3" s="0" t="n">
        <v>0.902575</v>
      </c>
      <c r="AH3" s="0" t="n">
        <v>8.76</v>
      </c>
      <c r="AI3" s="0" t="n">
        <v>-0.04155</v>
      </c>
      <c r="AJ3" s="0" t="n">
        <v>0.92434</v>
      </c>
      <c r="AK3" s="0" t="n">
        <v>0</v>
      </c>
      <c r="AL3" s="0" t="n">
        <v>21.78</v>
      </c>
      <c r="AM3" s="0" t="n">
        <v>19817</v>
      </c>
      <c r="AN3" s="0" t="n">
        <v>2031</v>
      </c>
      <c r="AO3" s="0" t="n">
        <v>0.97878</v>
      </c>
      <c r="AP3" s="0" t="n">
        <v>0.428975</v>
      </c>
      <c r="AR3" s="0" t="n">
        <f aca="false">IF(SUM(A3:AF3)&gt;0,SUM(A3:S3),"over scale")</f>
        <v>0.27257951</v>
      </c>
      <c r="AS3" s="0" t="n">
        <v>0.27257951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.00139474</v>
      </c>
      <c r="D4" s="0" t="n">
        <v>0.00763748</v>
      </c>
      <c r="E4" s="0" t="n">
        <v>0.0172823</v>
      </c>
      <c r="F4" s="0" t="n">
        <v>0.0113118</v>
      </c>
      <c r="G4" s="0" t="n">
        <v>0.00736472</v>
      </c>
      <c r="H4" s="0" t="n">
        <v>0.0150717</v>
      </c>
      <c r="I4" s="0" t="n">
        <v>0.0195517</v>
      </c>
      <c r="J4" s="0" t="n">
        <v>0.0128569</v>
      </c>
      <c r="K4" s="0" t="n">
        <v>0.0172735</v>
      </c>
      <c r="L4" s="0" t="n">
        <v>0.0163737</v>
      </c>
      <c r="M4" s="0" t="n">
        <v>0.0150212</v>
      </c>
      <c r="N4" s="0" t="n">
        <v>0.0196446</v>
      </c>
      <c r="O4" s="0" t="n">
        <v>0.0199792</v>
      </c>
      <c r="P4" s="0" t="n">
        <v>0.0232479</v>
      </c>
      <c r="Q4" s="0" t="n">
        <v>0.0233235</v>
      </c>
      <c r="R4" s="0" t="n">
        <v>0.0197194</v>
      </c>
      <c r="S4" s="0" t="n">
        <v>0.0135875</v>
      </c>
      <c r="T4" s="0" t="n">
        <v>0.00858391</v>
      </c>
      <c r="U4" s="0" t="n">
        <v>0.00440091</v>
      </c>
      <c r="V4" s="0" t="n">
        <v>0.00202779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307395</v>
      </c>
      <c r="AC4" s="0" t="n">
        <v>0.0205071</v>
      </c>
      <c r="AD4" s="0" t="n">
        <v>0.150791</v>
      </c>
      <c r="AE4" s="0" t="n">
        <v>0.74859</v>
      </c>
      <c r="AF4" s="0" t="n">
        <v>10.8125</v>
      </c>
      <c r="AG4" s="0" t="n">
        <v>0.887718</v>
      </c>
      <c r="AH4" s="0" t="n">
        <v>8.76</v>
      </c>
      <c r="AI4" s="0" t="n">
        <v>-0.04155</v>
      </c>
      <c r="AJ4" s="0" t="n">
        <v>0.9266</v>
      </c>
      <c r="AK4" s="0" t="n">
        <v>0</v>
      </c>
      <c r="AL4" s="0" t="n">
        <v>21.78</v>
      </c>
      <c r="AM4" s="0" t="n">
        <v>19817</v>
      </c>
      <c r="AN4" s="0" t="n">
        <v>2033</v>
      </c>
      <c r="AO4" s="0" t="n">
        <v>0.96032</v>
      </c>
      <c r="AP4" s="0" t="n">
        <v>0.809773</v>
      </c>
      <c r="AR4" s="0" t="n">
        <f aca="false">IF(SUM(A4:AF4)&gt;0,SUM(A4:S4),"over scale")</f>
        <v>0.26064184</v>
      </c>
      <c r="AS4" s="0" t="n">
        <v>0.26064184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.00198601</v>
      </c>
      <c r="D5" s="0" t="n">
        <v>0.00902586</v>
      </c>
      <c r="E5" s="0" t="n">
        <v>0.0167094</v>
      </c>
      <c r="F5" s="0" t="n">
        <v>0.00954163</v>
      </c>
      <c r="G5" s="0" t="n">
        <v>0.00614269</v>
      </c>
      <c r="H5" s="0" t="n">
        <v>0.0138412</v>
      </c>
      <c r="I5" s="0" t="n">
        <v>0.0200767</v>
      </c>
      <c r="J5" s="0" t="n">
        <v>0.0131445</v>
      </c>
      <c r="K5" s="0" t="n">
        <v>0.0167322</v>
      </c>
      <c r="L5" s="0" t="n">
        <v>0.015319</v>
      </c>
      <c r="M5" s="0" t="n">
        <v>0.0132446</v>
      </c>
      <c r="N5" s="0" t="n">
        <v>0.0171494</v>
      </c>
      <c r="O5" s="0" t="n">
        <v>0.0162591</v>
      </c>
      <c r="P5" s="0" t="n">
        <v>0.0194463</v>
      </c>
      <c r="Q5" s="0" t="n">
        <v>0.0216555</v>
      </c>
      <c r="R5" s="0" t="n">
        <v>0.0233753</v>
      </c>
      <c r="S5" s="0" t="n">
        <v>0.0254451</v>
      </c>
      <c r="T5" s="0" t="n">
        <v>0.0245654</v>
      </c>
      <c r="U5" s="0" t="n">
        <v>0.019362</v>
      </c>
      <c r="V5" s="0" t="n">
        <v>0.0105262</v>
      </c>
      <c r="W5" s="0" t="n">
        <v>0.00460241</v>
      </c>
      <c r="X5" s="0" t="n">
        <v>0.00201314</v>
      </c>
      <c r="Y5" s="0" t="n">
        <v>0.00116762</v>
      </c>
      <c r="Z5" s="0" t="n">
        <v>0.00113827</v>
      </c>
      <c r="AA5" s="0" t="n">
        <v>0.00264021</v>
      </c>
      <c r="AB5" s="0" t="n">
        <v>0.0107528</v>
      </c>
      <c r="AC5" s="0" t="n">
        <v>0.0455837</v>
      </c>
      <c r="AD5" s="0" t="n">
        <v>0.288877</v>
      </c>
      <c r="AE5" s="0" t="n">
        <v>1.02158</v>
      </c>
      <c r="AF5" s="0" t="n">
        <v>8.36575</v>
      </c>
      <c r="AG5" s="0" t="n">
        <v>0.896632</v>
      </c>
      <c r="AH5" s="0" t="n">
        <v>8.76</v>
      </c>
      <c r="AI5" s="0" t="n">
        <v>-0.04155</v>
      </c>
      <c r="AJ5" s="0" t="n">
        <v>0.92773</v>
      </c>
      <c r="AK5" s="0" t="n">
        <v>0</v>
      </c>
      <c r="AL5" s="0" t="n">
        <v>21.78</v>
      </c>
      <c r="AM5" s="0" t="n">
        <v>19817</v>
      </c>
      <c r="AN5" s="0" t="n">
        <v>2034</v>
      </c>
      <c r="AO5" s="0" t="n">
        <v>0.968782</v>
      </c>
      <c r="AP5" s="0" t="n">
        <v>0.634313</v>
      </c>
      <c r="AR5" s="0" t="n">
        <f aca="false">IF(SUM(A5:AF5)&gt;0,SUM(A5:S5),"over scale")</f>
        <v>0.25909449</v>
      </c>
      <c r="AS5" s="0" t="n">
        <v>0.25909449</v>
      </c>
    </row>
    <row r="6" customFormat="false" ht="15" hidden="false" customHeight="false" outlineLevel="0" collapsed="false">
      <c r="A6" s="0" t="n">
        <v>0</v>
      </c>
      <c r="B6" s="0" t="n">
        <v>0.00186581</v>
      </c>
      <c r="C6" s="0" t="n">
        <v>0.00548639</v>
      </c>
      <c r="D6" s="0" t="n">
        <v>0.0128191</v>
      </c>
      <c r="E6" s="0" t="n">
        <v>0.014214</v>
      </c>
      <c r="F6" s="0" t="n">
        <v>0.00704503</v>
      </c>
      <c r="G6" s="0" t="n">
        <v>0.00499017</v>
      </c>
      <c r="H6" s="0" t="n">
        <v>0.010723</v>
      </c>
      <c r="I6" s="0" t="n">
        <v>0.0145175</v>
      </c>
      <c r="J6" s="0" t="n">
        <v>0.0105501</v>
      </c>
      <c r="K6" s="0" t="n">
        <v>0.0152879</v>
      </c>
      <c r="L6" s="0" t="n">
        <v>0.0163873</v>
      </c>
      <c r="M6" s="0" t="n">
        <v>0.0150231</v>
      </c>
      <c r="N6" s="0" t="n">
        <v>0.0184769</v>
      </c>
      <c r="O6" s="0" t="n">
        <v>0.0188591</v>
      </c>
      <c r="P6" s="0" t="n">
        <v>0.0201888</v>
      </c>
      <c r="Q6" s="0" t="n">
        <v>0.0221052</v>
      </c>
      <c r="R6" s="0" t="n">
        <v>0.0269013</v>
      </c>
      <c r="S6" s="0" t="n">
        <v>0.0284947</v>
      </c>
      <c r="T6" s="0" t="n">
        <v>0.0296429</v>
      </c>
      <c r="U6" s="0" t="n">
        <v>0.0239512</v>
      </c>
      <c r="V6" s="0" t="n">
        <v>0.0147106</v>
      </c>
      <c r="W6" s="0" t="n">
        <v>0.00674872</v>
      </c>
      <c r="X6" s="0" t="n">
        <v>0.00285417</v>
      </c>
      <c r="Y6" s="0" t="n">
        <v>0.00158843</v>
      </c>
      <c r="Z6" s="0" t="n">
        <v>0.00109363</v>
      </c>
      <c r="AA6" s="0" t="n">
        <v>0.00127645</v>
      </c>
      <c r="AB6" s="0" t="n">
        <v>0.00264284</v>
      </c>
      <c r="AC6" s="0" t="n">
        <v>0.0117197</v>
      </c>
      <c r="AD6" s="0" t="n">
        <v>0.077347</v>
      </c>
      <c r="AE6" s="0" t="n">
        <v>0.464263</v>
      </c>
      <c r="AF6" s="0" t="n">
        <v>3.47649</v>
      </c>
      <c r="AG6" s="0" t="n">
        <v>0.906289</v>
      </c>
      <c r="AH6" s="0" t="n">
        <v>8.77</v>
      </c>
      <c r="AI6" s="0" t="n">
        <v>-0.04032</v>
      </c>
      <c r="AJ6" s="0" t="n">
        <v>0.92547</v>
      </c>
      <c r="AK6" s="0" t="n">
        <v>0</v>
      </c>
      <c r="AL6" s="0" t="n">
        <v>21.78</v>
      </c>
      <c r="AM6" s="0" t="n">
        <v>19817</v>
      </c>
      <c r="AN6" s="0" t="n">
        <v>2042</v>
      </c>
      <c r="AO6" s="0" t="n">
        <v>0.981608</v>
      </c>
      <c r="AP6" s="0" t="n">
        <v>0.371274</v>
      </c>
      <c r="AR6" s="0" t="n">
        <f aca="false">IF(SUM(A6:AF6)&gt;0,SUM(A6:S6),"over scale")</f>
        <v>0.2639354</v>
      </c>
      <c r="AS6" s="0" t="n">
        <v>0.2639354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.00125535</v>
      </c>
      <c r="D7" s="0" t="n">
        <v>0.007096</v>
      </c>
      <c r="E7" s="0" t="n">
        <v>0.0156064</v>
      </c>
      <c r="F7" s="0" t="n">
        <v>0.00949534</v>
      </c>
      <c r="G7" s="0" t="n">
        <v>0.00604015</v>
      </c>
      <c r="H7" s="0" t="n">
        <v>0.0132822</v>
      </c>
      <c r="I7" s="0" t="n">
        <v>0.0177148</v>
      </c>
      <c r="J7" s="0" t="n">
        <v>0.0106727</v>
      </c>
      <c r="K7" s="0" t="n">
        <v>0.0139421</v>
      </c>
      <c r="L7" s="0" t="n">
        <v>0.0130642</v>
      </c>
      <c r="M7" s="0" t="n">
        <v>0.011325</v>
      </c>
      <c r="N7" s="0" t="n">
        <v>0.0149169</v>
      </c>
      <c r="O7" s="0" t="n">
        <v>0.0144195</v>
      </c>
      <c r="P7" s="0" t="n">
        <v>0.0184107</v>
      </c>
      <c r="Q7" s="0" t="n">
        <v>0.0229449</v>
      </c>
      <c r="R7" s="0" t="n">
        <v>0.0268918</v>
      </c>
      <c r="S7" s="0" t="n">
        <v>0.0302671</v>
      </c>
      <c r="T7" s="0" t="n">
        <v>0.0282825</v>
      </c>
      <c r="U7" s="0" t="n">
        <v>0.0221732</v>
      </c>
      <c r="V7" s="0" t="n">
        <v>0.0151992</v>
      </c>
      <c r="W7" s="0" t="n">
        <v>0.00973186</v>
      </c>
      <c r="X7" s="0" t="n">
        <v>0.00701391</v>
      </c>
      <c r="Y7" s="0" t="n">
        <v>0.00659799</v>
      </c>
      <c r="Z7" s="0" t="n">
        <v>0.00845685</v>
      </c>
      <c r="AA7" s="0" t="n">
        <v>0.0144533</v>
      </c>
      <c r="AB7" s="0" t="n">
        <v>0.0407074</v>
      </c>
      <c r="AC7" s="0" t="n">
        <v>0.135155</v>
      </c>
      <c r="AD7" s="0" t="n">
        <v>0.405925</v>
      </c>
      <c r="AE7" s="0" t="n">
        <v>0.98437</v>
      </c>
      <c r="AF7" s="0" t="n">
        <v>7.72567</v>
      </c>
      <c r="AG7" s="0" t="n">
        <v>0.905546</v>
      </c>
      <c r="AH7" s="0" t="n">
        <v>8.76</v>
      </c>
      <c r="AI7" s="0" t="n">
        <v>-0.04155</v>
      </c>
      <c r="AJ7" s="0" t="n">
        <v>0.9266</v>
      </c>
      <c r="AK7" s="0" t="n">
        <v>0</v>
      </c>
      <c r="AL7" s="0" t="n">
        <v>21.78</v>
      </c>
      <c r="AM7" s="0" t="n">
        <v>19817</v>
      </c>
      <c r="AN7" s="0" t="n">
        <v>2044</v>
      </c>
      <c r="AO7" s="0" t="n">
        <v>0.979607</v>
      </c>
      <c r="AP7" s="0" t="n">
        <v>0.41208</v>
      </c>
      <c r="AR7" s="0" t="n">
        <f aca="false">IF(SUM(A7:AF7)&gt;0,SUM(A7:S7),"over scale")</f>
        <v>0.24734514</v>
      </c>
      <c r="AS7" s="0" t="n">
        <v>0.24734514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.00125985</v>
      </c>
      <c r="D8" s="0" t="n">
        <v>0.0070192</v>
      </c>
      <c r="E8" s="0" t="n">
        <v>0.0151111</v>
      </c>
      <c r="F8" s="0" t="n">
        <v>0.00884172</v>
      </c>
      <c r="G8" s="0" t="n">
        <v>0.00527758</v>
      </c>
      <c r="H8" s="0" t="n">
        <v>0.0111472</v>
      </c>
      <c r="I8" s="0" t="n">
        <v>0.0161556</v>
      </c>
      <c r="J8" s="0" t="n">
        <v>0.0113881</v>
      </c>
      <c r="K8" s="0" t="n">
        <v>0.0154488</v>
      </c>
      <c r="L8" s="0" t="n">
        <v>0.0147594</v>
      </c>
      <c r="M8" s="0" t="n">
        <v>0.0132711</v>
      </c>
      <c r="N8" s="0" t="n">
        <v>0.0167443</v>
      </c>
      <c r="O8" s="0" t="n">
        <v>0.0168559</v>
      </c>
      <c r="P8" s="0" t="n">
        <v>0.0194907</v>
      </c>
      <c r="Q8" s="0" t="n">
        <v>0.0208841</v>
      </c>
      <c r="R8" s="0" t="n">
        <v>0.0239058</v>
      </c>
      <c r="S8" s="0" t="n">
        <v>0.0253792</v>
      </c>
      <c r="T8" s="0" t="n">
        <v>0.0269212</v>
      </c>
      <c r="U8" s="0" t="n">
        <v>0.0258554</v>
      </c>
      <c r="V8" s="0" t="n">
        <v>0.0207587</v>
      </c>
      <c r="W8" s="0" t="n">
        <v>0.0148188</v>
      </c>
      <c r="X8" s="0" t="n">
        <v>0.0120443</v>
      </c>
      <c r="Y8" s="0" t="n">
        <v>0.0113813</v>
      </c>
      <c r="Z8" s="0" t="n">
        <v>0.0146245</v>
      </c>
      <c r="AA8" s="0" t="n">
        <v>0.0348409</v>
      </c>
      <c r="AB8" s="0" t="n">
        <v>0.124372</v>
      </c>
      <c r="AC8" s="0" t="n">
        <v>0.507052</v>
      </c>
      <c r="AD8" s="0" t="n">
        <v>1.09384</v>
      </c>
      <c r="AE8" s="0" t="n">
        <v>1.62849</v>
      </c>
      <c r="AF8" s="0" t="n">
        <v>5.00151</v>
      </c>
      <c r="AG8" s="0" t="n">
        <v>0.901089</v>
      </c>
      <c r="AH8" s="0" t="n">
        <v>8.77</v>
      </c>
      <c r="AI8" s="0" t="n">
        <v>-0.04155</v>
      </c>
      <c r="AJ8" s="0" t="n">
        <v>0.92773</v>
      </c>
      <c r="AK8" s="0" t="n">
        <v>0</v>
      </c>
      <c r="AL8" s="0" t="n">
        <v>21.78</v>
      </c>
      <c r="AM8" s="0" t="n">
        <v>19817</v>
      </c>
      <c r="AN8" s="0" t="n">
        <v>2045</v>
      </c>
      <c r="AO8" s="0" t="n">
        <v>0.973598</v>
      </c>
      <c r="AP8" s="0" t="n">
        <v>0.535139</v>
      </c>
      <c r="AR8" s="0" t="n">
        <f aca="false">IF(SUM(A8:AF8)&gt;0,SUM(A8:S8),"over scale")</f>
        <v>0.24293965</v>
      </c>
      <c r="AS8" s="0" t="n">
        <v>0.24293965</v>
      </c>
    </row>
    <row r="9" customFormat="false" ht="15" hidden="false" customHeight="false" outlineLevel="0" collapsed="false">
      <c r="A9" s="0" t="n">
        <v>0</v>
      </c>
      <c r="B9" s="0" t="n">
        <v>0.00140471</v>
      </c>
      <c r="C9" s="0" t="n">
        <v>0.00472784</v>
      </c>
      <c r="D9" s="0" t="n">
        <v>0.0127795</v>
      </c>
      <c r="E9" s="0" t="n">
        <v>0.0157497</v>
      </c>
      <c r="F9" s="0" t="n">
        <v>0.00764276</v>
      </c>
      <c r="G9" s="0" t="n">
        <v>0.00487277</v>
      </c>
      <c r="H9" s="0" t="n">
        <v>0.0102347</v>
      </c>
      <c r="I9" s="0" t="n">
        <v>0.0149785</v>
      </c>
      <c r="J9" s="0" t="n">
        <v>0.0118412</v>
      </c>
      <c r="K9" s="0" t="n">
        <v>0.0163573</v>
      </c>
      <c r="L9" s="0" t="n">
        <v>0.0137356</v>
      </c>
      <c r="M9" s="0" t="n">
        <v>0.011966</v>
      </c>
      <c r="N9" s="0" t="n">
        <v>0.0166323</v>
      </c>
      <c r="O9" s="0" t="n">
        <v>0.0161534</v>
      </c>
      <c r="P9" s="0" t="n">
        <v>0.017879</v>
      </c>
      <c r="Q9" s="0" t="n">
        <v>0.0159411</v>
      </c>
      <c r="R9" s="0" t="n">
        <v>0.0112883</v>
      </c>
      <c r="S9" s="0" t="n">
        <v>0.00685663</v>
      </c>
      <c r="T9" s="0" t="n">
        <v>0.00351038</v>
      </c>
      <c r="U9" s="0" t="n">
        <v>0.00131919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23381</v>
      </c>
      <c r="AD9" s="0" t="n">
        <v>0.0393678</v>
      </c>
      <c r="AE9" s="0" t="n">
        <v>0.388882</v>
      </c>
      <c r="AF9" s="0" t="n">
        <v>5.9099</v>
      </c>
      <c r="AG9" s="0" t="n">
        <v>0.903318</v>
      </c>
      <c r="AH9" s="0" t="n">
        <v>8.76</v>
      </c>
      <c r="AI9" s="0" t="n">
        <v>-0.04032</v>
      </c>
      <c r="AJ9" s="0" t="n">
        <v>0.92547</v>
      </c>
      <c r="AK9" s="0" t="n">
        <v>0</v>
      </c>
      <c r="AL9" s="0" t="n">
        <v>21.78</v>
      </c>
      <c r="AM9" s="0" t="n">
        <v>19817</v>
      </c>
      <c r="AN9" s="0" t="n">
        <v>2053</v>
      </c>
      <c r="AO9" s="0" t="n">
        <v>0.978389</v>
      </c>
      <c r="AP9" s="0" t="n">
        <v>0.436956</v>
      </c>
      <c r="AR9" s="0" t="n">
        <f aca="false">IF(SUM(A9:AF9)&gt;0,SUM(A9:S9),"over scale")</f>
        <v>0.21104131</v>
      </c>
      <c r="AS9" s="0" t="n">
        <v>0.21104131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348998</v>
      </c>
      <c r="E10" s="0" t="n">
        <v>0.0123823</v>
      </c>
      <c r="F10" s="0" t="n">
        <v>0.00975611</v>
      </c>
      <c r="G10" s="0" t="n">
        <v>0.0060254</v>
      </c>
      <c r="H10" s="0" t="n">
        <v>0.0119012</v>
      </c>
      <c r="I10" s="0" t="n">
        <v>0.0159008</v>
      </c>
      <c r="J10" s="0" t="n">
        <v>0.0107428</v>
      </c>
      <c r="K10" s="0" t="n">
        <v>0.0143365</v>
      </c>
      <c r="L10" s="0" t="n">
        <v>0.01297</v>
      </c>
      <c r="M10" s="0" t="n">
        <v>0.0111384</v>
      </c>
      <c r="N10" s="0" t="n">
        <v>0.0127203</v>
      </c>
      <c r="O10" s="0" t="n">
        <v>0.0100989</v>
      </c>
      <c r="P10" s="0" t="n">
        <v>0.00823742</v>
      </c>
      <c r="Q10" s="0" t="n">
        <v>0.00474848</v>
      </c>
      <c r="R10" s="0" t="n">
        <v>0.00217519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.00124093</v>
      </c>
      <c r="AB10" s="0" t="n">
        <v>0.0216</v>
      </c>
      <c r="AC10" s="0" t="n">
        <v>0.272782</v>
      </c>
      <c r="AD10" s="0" t="n">
        <v>0.89164</v>
      </c>
      <c r="AE10" s="0" t="n">
        <v>1.56311</v>
      </c>
      <c r="AF10" s="0" t="n">
        <v>9.78516</v>
      </c>
      <c r="AG10" s="0" t="n">
        <v>0.896632</v>
      </c>
      <c r="AH10" s="0" t="n">
        <v>8.77</v>
      </c>
      <c r="AI10" s="0" t="n">
        <v>-0.04155</v>
      </c>
      <c r="AJ10" s="0" t="n">
        <v>0.92773</v>
      </c>
      <c r="AK10" s="0" t="n">
        <v>0</v>
      </c>
      <c r="AL10" s="0" t="n">
        <v>21.78</v>
      </c>
      <c r="AM10" s="0" t="n">
        <v>19817</v>
      </c>
      <c r="AN10" s="0" t="n">
        <v>2055</v>
      </c>
      <c r="AO10" s="0" t="n">
        <v>0.968782</v>
      </c>
      <c r="AP10" s="0" t="n">
        <v>0.634313</v>
      </c>
      <c r="AR10" s="0" t="n">
        <f aca="false">IF(SUM(A10:AF10)&gt;0,SUM(A10:S10),"over scale")</f>
        <v>0.14662378</v>
      </c>
      <c r="AS10" s="0" t="n">
        <v>0.14662378</v>
      </c>
    </row>
    <row r="11" customFormat="false" ht="15" hidden="false" customHeight="false" outlineLevel="0" collapsed="false">
      <c r="A11" s="0" t="n">
        <v>0</v>
      </c>
      <c r="B11" s="0" t="n">
        <v>0.00162347</v>
      </c>
      <c r="C11" s="0" t="n">
        <v>0.0050613</v>
      </c>
      <c r="D11" s="0" t="n">
        <v>0.0125102</v>
      </c>
      <c r="E11" s="0" t="n">
        <v>0.0144007</v>
      </c>
      <c r="F11" s="0" t="n">
        <v>0.00707948</v>
      </c>
      <c r="G11" s="0" t="n">
        <v>0.00499882</v>
      </c>
      <c r="H11" s="0" t="n">
        <v>0.0113279</v>
      </c>
      <c r="I11" s="0" t="n">
        <v>0.0157642</v>
      </c>
      <c r="J11" s="0" t="n">
        <v>0.0114922</v>
      </c>
      <c r="K11" s="0" t="n">
        <v>0.0152111</v>
      </c>
      <c r="L11" s="0" t="n">
        <v>0.0141448</v>
      </c>
      <c r="M11" s="0" t="n">
        <v>0.0130328</v>
      </c>
      <c r="N11" s="0" t="n">
        <v>0.0154527</v>
      </c>
      <c r="O11" s="0" t="n">
        <v>0.0153104</v>
      </c>
      <c r="P11" s="0" t="n">
        <v>0.0165274</v>
      </c>
      <c r="Q11" s="0" t="n">
        <v>0.0153242</v>
      </c>
      <c r="R11" s="0" t="n">
        <v>0.0125345</v>
      </c>
      <c r="S11" s="0" t="n">
        <v>0.00730784</v>
      </c>
      <c r="T11" s="0" t="n">
        <v>0.00360313</v>
      </c>
      <c r="U11" s="0" t="n">
        <v>0.00119433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205409</v>
      </c>
      <c r="AD11" s="0" t="n">
        <v>0.0352152</v>
      </c>
      <c r="AE11" s="0" t="n">
        <v>0.357009</v>
      </c>
      <c r="AF11" s="0" t="n">
        <v>5.31723</v>
      </c>
      <c r="AG11" s="0" t="n">
        <v>0.908518</v>
      </c>
      <c r="AH11" s="0" t="n">
        <v>8.77</v>
      </c>
      <c r="AI11" s="0" t="n">
        <v>-0.04032</v>
      </c>
      <c r="AJ11" s="0" t="n">
        <v>0.92886</v>
      </c>
      <c r="AK11" s="0" t="n">
        <v>0</v>
      </c>
      <c r="AL11" s="0" t="n">
        <v>21.78</v>
      </c>
      <c r="AM11" s="0" t="n">
        <v>19817</v>
      </c>
      <c r="AN11" s="0" t="n">
        <v>2056</v>
      </c>
      <c r="AO11" s="0" t="n">
        <v>0.98043</v>
      </c>
      <c r="AP11" s="0" t="n">
        <v>0.395281</v>
      </c>
      <c r="AR11" s="0" t="n">
        <f aca="false">IF(SUM(A11:AF11)&gt;0,SUM(A11:S11),"over scale")</f>
        <v>0.20910401</v>
      </c>
      <c r="AS11" s="0" t="n">
        <v>0.20910401</v>
      </c>
    </row>
    <row r="12" customFormat="false" ht="15" hidden="false" customHeight="false" outlineLevel="0" collapsed="false">
      <c r="A12" s="0" t="n">
        <v>0</v>
      </c>
      <c r="B12" s="0" t="n">
        <v>0.00217367</v>
      </c>
      <c r="C12" s="0" t="n">
        <v>0.00629541</v>
      </c>
      <c r="D12" s="0" t="n">
        <v>0.0141319</v>
      </c>
      <c r="E12" s="0" t="n">
        <v>0.0147959</v>
      </c>
      <c r="F12" s="0" t="n">
        <v>0.00701358</v>
      </c>
      <c r="G12" s="0" t="n">
        <v>0.00526345</v>
      </c>
      <c r="H12" s="0" t="n">
        <v>0.0133951</v>
      </c>
      <c r="I12" s="0" t="n">
        <v>0.0214065</v>
      </c>
      <c r="J12" s="0" t="n">
        <v>0.0170869</v>
      </c>
      <c r="K12" s="0" t="n">
        <v>0.0214702</v>
      </c>
      <c r="L12" s="0" t="n">
        <v>0.0190775</v>
      </c>
      <c r="M12" s="0" t="n">
        <v>0.0168336</v>
      </c>
      <c r="N12" s="0" t="n">
        <v>0.0195894</v>
      </c>
      <c r="O12" s="0" t="n">
        <v>0.0194757</v>
      </c>
      <c r="P12" s="0" t="n">
        <v>0.0192893</v>
      </c>
      <c r="Q12" s="0" t="n">
        <v>0.0209701</v>
      </c>
      <c r="R12" s="0" t="n">
        <v>0.0206515</v>
      </c>
      <c r="S12" s="0" t="n">
        <v>0.0180837</v>
      </c>
      <c r="T12" s="0" t="n">
        <v>0.0169816</v>
      </c>
      <c r="U12" s="0" t="n">
        <v>0.0116333</v>
      </c>
      <c r="V12" s="0" t="n">
        <v>0.00612451</v>
      </c>
      <c r="W12" s="0" t="n">
        <v>0.00259215</v>
      </c>
      <c r="X12" s="0" t="n">
        <v>0.00130955</v>
      </c>
      <c r="Y12" s="0" t="n">
        <v>0.00103059</v>
      </c>
      <c r="Z12" s="0" t="n">
        <v>0.00121968</v>
      </c>
      <c r="AA12" s="0" t="n">
        <v>0.00215246</v>
      </c>
      <c r="AB12" s="0" t="n">
        <v>0.00735485</v>
      </c>
      <c r="AC12" s="0" t="n">
        <v>0.0420573</v>
      </c>
      <c r="AD12" s="0" t="n">
        <v>0.238304</v>
      </c>
      <c r="AE12" s="0" t="n">
        <v>0.77302</v>
      </c>
      <c r="AF12" s="0" t="n">
        <v>3.17294</v>
      </c>
      <c r="AG12" s="0" t="n">
        <v>0.912232</v>
      </c>
      <c r="AH12" s="0" t="n">
        <v>8.77</v>
      </c>
      <c r="AI12" s="0" t="n">
        <v>-0.04032</v>
      </c>
      <c r="AJ12" s="0" t="n">
        <v>0.92886</v>
      </c>
      <c r="AK12" s="0" t="n">
        <v>0</v>
      </c>
      <c r="AL12" s="0" t="n">
        <v>21.78</v>
      </c>
      <c r="AM12" s="0" t="n">
        <v>19817</v>
      </c>
      <c r="AN12" s="0" t="n">
        <v>2057</v>
      </c>
      <c r="AO12" s="0" t="n">
        <v>0.984438</v>
      </c>
      <c r="AP12" s="0" t="n">
        <v>0.313681</v>
      </c>
      <c r="AR12" s="0" t="n">
        <f aca="false">IF(SUM(A12:AF12)&gt;0,SUM(A12:S12),"over scale")</f>
        <v>0.27700341</v>
      </c>
      <c r="AS12" s="0" t="n">
        <v>0.27700341</v>
      </c>
    </row>
    <row r="13" customFormat="false" ht="15" hidden="false" customHeight="false" outlineLevel="0" collapsed="false">
      <c r="A13" s="0" t="n">
        <v>0</v>
      </c>
      <c r="B13" s="0" t="n">
        <v>0.0010213</v>
      </c>
      <c r="C13" s="0" t="n">
        <v>0.00382003</v>
      </c>
      <c r="D13" s="0" t="n">
        <v>0.0113423</v>
      </c>
      <c r="E13" s="0" t="n">
        <v>0.014546</v>
      </c>
      <c r="F13" s="0" t="n">
        <v>0.00715605</v>
      </c>
      <c r="G13" s="0" t="n">
        <v>0.00500637</v>
      </c>
      <c r="H13" s="0" t="n">
        <v>0.0124991</v>
      </c>
      <c r="I13" s="0" t="n">
        <v>0.0187693</v>
      </c>
      <c r="J13" s="0" t="n">
        <v>0.0127274</v>
      </c>
      <c r="K13" s="0" t="n">
        <v>0.0166998</v>
      </c>
      <c r="L13" s="0" t="n">
        <v>0.0159906</v>
      </c>
      <c r="M13" s="0" t="n">
        <v>0.0147678</v>
      </c>
      <c r="N13" s="0" t="n">
        <v>0.0193352</v>
      </c>
      <c r="O13" s="0" t="n">
        <v>0.0190924</v>
      </c>
      <c r="P13" s="0" t="n">
        <v>0.021774</v>
      </c>
      <c r="Q13" s="0" t="n">
        <v>0.0217016</v>
      </c>
      <c r="R13" s="0" t="n">
        <v>0.0198205</v>
      </c>
      <c r="S13" s="0" t="n">
        <v>0.0149886</v>
      </c>
      <c r="T13" s="0" t="n">
        <v>0.0102731</v>
      </c>
      <c r="U13" s="0" t="n">
        <v>0.00584971</v>
      </c>
      <c r="V13" s="0" t="n">
        <v>0.00248672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262548</v>
      </c>
      <c r="AC13" s="0" t="n">
        <v>0.0165112</v>
      </c>
      <c r="AD13" s="0" t="n">
        <v>0.122868</v>
      </c>
      <c r="AE13" s="0" t="n">
        <v>0.627474</v>
      </c>
      <c r="AF13" s="0" t="n">
        <v>5.41133</v>
      </c>
      <c r="AG13" s="0" t="n">
        <v>0.911489</v>
      </c>
      <c r="AH13" s="0" t="n">
        <v>8.77</v>
      </c>
      <c r="AI13" s="0" t="n">
        <v>-0.04155</v>
      </c>
      <c r="AJ13" s="0" t="n">
        <v>0.92999</v>
      </c>
      <c r="AK13" s="0" t="n">
        <v>0</v>
      </c>
      <c r="AL13" s="0" t="n">
        <v>21.78</v>
      </c>
      <c r="AM13" s="0" t="n">
        <v>19817</v>
      </c>
      <c r="AN13" s="0" t="n">
        <v>2059</v>
      </c>
      <c r="AO13" s="0" t="n">
        <v>0.982441</v>
      </c>
      <c r="AP13" s="0" t="n">
        <v>0.354291</v>
      </c>
      <c r="AR13" s="0" t="n">
        <f aca="false">IF(SUM(A13:AF13)&gt;0,SUM(A13:S13),"over scale")</f>
        <v>0.25105835</v>
      </c>
      <c r="AS13" s="0" t="n">
        <v>0.25105835</v>
      </c>
    </row>
    <row r="14" customFormat="false" ht="15" hidden="false" customHeight="false" outlineLevel="0" collapsed="false">
      <c r="A14" s="0" t="n">
        <v>0.00138201</v>
      </c>
      <c r="B14" s="0" t="n">
        <v>0.00304516</v>
      </c>
      <c r="C14" s="0" t="n">
        <v>0.0072142</v>
      </c>
      <c r="D14" s="0" t="n">
        <v>0.0136448</v>
      </c>
      <c r="E14" s="0" t="n">
        <v>0.0134529</v>
      </c>
      <c r="F14" s="0" t="n">
        <v>0.00685319</v>
      </c>
      <c r="G14" s="0" t="n">
        <v>0.00541445</v>
      </c>
      <c r="H14" s="0" t="n">
        <v>0.0125321</v>
      </c>
      <c r="I14" s="0" t="n">
        <v>0.0176605</v>
      </c>
      <c r="J14" s="0" t="n">
        <v>0.0126882</v>
      </c>
      <c r="K14" s="0" t="n">
        <v>0.0168982</v>
      </c>
      <c r="L14" s="0" t="n">
        <v>0.0161542</v>
      </c>
      <c r="M14" s="0" t="n">
        <v>0.0141852</v>
      </c>
      <c r="N14" s="0" t="n">
        <v>0.0186683</v>
      </c>
      <c r="O14" s="0" t="n">
        <v>0.0191429</v>
      </c>
      <c r="P14" s="0" t="n">
        <v>0.0208405</v>
      </c>
      <c r="Q14" s="0" t="n">
        <v>0.0179127</v>
      </c>
      <c r="R14" s="0" t="n">
        <v>0.0123576</v>
      </c>
      <c r="S14" s="0" t="n">
        <v>0.00661091</v>
      </c>
      <c r="T14" s="0" t="n">
        <v>0.00282942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103594</v>
      </c>
      <c r="AD14" s="0" t="n">
        <v>0.0202715</v>
      </c>
      <c r="AE14" s="0" t="n">
        <v>0.262946</v>
      </c>
      <c r="AF14" s="0" t="n">
        <v>3.81541</v>
      </c>
      <c r="AG14" s="0" t="n">
        <v>0.910746</v>
      </c>
      <c r="AH14" s="0" t="n">
        <v>8.76</v>
      </c>
      <c r="AI14" s="0" t="n">
        <v>-0.04155</v>
      </c>
      <c r="AJ14" s="0" t="n">
        <v>0.9266</v>
      </c>
      <c r="AK14" s="0" t="n">
        <v>0</v>
      </c>
      <c r="AL14" s="0" t="n">
        <v>21.78</v>
      </c>
      <c r="AM14" s="0" t="n">
        <v>19817</v>
      </c>
      <c r="AN14" s="0" t="n">
        <v>2106</v>
      </c>
      <c r="AO14" s="0" t="n">
        <v>0.985232</v>
      </c>
      <c r="AP14" s="0" t="n">
        <v>0.29756</v>
      </c>
      <c r="AR14" s="0" t="n">
        <f aca="false">IF(SUM(A14:AF14)&gt;0,SUM(A14:S14),"over scale")</f>
        <v>0.23665802</v>
      </c>
      <c r="AS14" s="0" t="n">
        <v>0.23665802</v>
      </c>
    </row>
    <row r="15" customFormat="false" ht="15" hidden="false" customHeight="false" outlineLevel="0" collapsed="false">
      <c r="A15" s="0" t="n">
        <v>0</v>
      </c>
      <c r="B15" s="0" t="n">
        <v>0.00162714</v>
      </c>
      <c r="C15" s="0" t="n">
        <v>0.00500864</v>
      </c>
      <c r="D15" s="0" t="n">
        <v>0.0122866</v>
      </c>
      <c r="E15" s="0" t="n">
        <v>0.0139569</v>
      </c>
      <c r="F15" s="0" t="n">
        <v>0.00690741</v>
      </c>
      <c r="G15" s="0" t="n">
        <v>0.00503522</v>
      </c>
      <c r="H15" s="0" t="n">
        <v>0.0117781</v>
      </c>
      <c r="I15" s="0" t="n">
        <v>0.0169612</v>
      </c>
      <c r="J15" s="0" t="n">
        <v>0.0121696</v>
      </c>
      <c r="K15" s="0" t="n">
        <v>0.0161248</v>
      </c>
      <c r="L15" s="0" t="n">
        <v>0.0151159</v>
      </c>
      <c r="M15" s="0" t="n">
        <v>0.0126862</v>
      </c>
      <c r="N15" s="0" t="n">
        <v>0.0145941</v>
      </c>
      <c r="O15" s="0" t="n">
        <v>0.0144354</v>
      </c>
      <c r="P15" s="0" t="n">
        <v>0.0155142</v>
      </c>
      <c r="Q15" s="0" t="n">
        <v>0.0150631</v>
      </c>
      <c r="R15" s="0" t="n">
        <v>0.0141986</v>
      </c>
      <c r="S15" s="0" t="n">
        <v>0.0125968</v>
      </c>
      <c r="T15" s="0" t="n">
        <v>0.0124462</v>
      </c>
      <c r="U15" s="0" t="n">
        <v>0.0115563</v>
      </c>
      <c r="V15" s="0" t="n">
        <v>0.00929663</v>
      </c>
      <c r="W15" s="0" t="n">
        <v>0.00614817</v>
      </c>
      <c r="X15" s="0" t="n">
        <v>0.00376769</v>
      </c>
      <c r="Y15" s="0" t="n">
        <v>0.00315181</v>
      </c>
      <c r="Z15" s="0" t="n">
        <v>0.00281767</v>
      </c>
      <c r="AA15" s="0" t="n">
        <v>0.00388232</v>
      </c>
      <c r="AB15" s="0" t="n">
        <v>0.00881881</v>
      </c>
      <c r="AC15" s="0" t="n">
        <v>0.0236975</v>
      </c>
      <c r="AD15" s="0" t="n">
        <v>0.103664</v>
      </c>
      <c r="AE15" s="0" t="n">
        <v>0.426604</v>
      </c>
      <c r="AF15" s="0" t="n">
        <v>4.71674</v>
      </c>
      <c r="AG15" s="0" t="n">
        <v>0.907775</v>
      </c>
      <c r="AH15" s="0" t="n">
        <v>8.76</v>
      </c>
      <c r="AI15" s="0" t="n">
        <v>-0.04155</v>
      </c>
      <c r="AJ15" s="0" t="n">
        <v>0.92999</v>
      </c>
      <c r="AK15" s="0" t="n">
        <v>0</v>
      </c>
      <c r="AL15" s="0" t="n">
        <v>21.78</v>
      </c>
      <c r="AM15" s="0" t="n">
        <v>19817</v>
      </c>
      <c r="AN15" s="0" t="n">
        <v>2108</v>
      </c>
      <c r="AO15" s="0" t="n">
        <v>0.978438</v>
      </c>
      <c r="AP15" s="0" t="n">
        <v>0.435957</v>
      </c>
      <c r="AR15" s="0" t="n">
        <f aca="false">IF(SUM(A15:AF15)&gt;0,SUM(A15:S15),"over scale")</f>
        <v>0.21605991</v>
      </c>
      <c r="AS15" s="0" t="n">
        <v>0.21605991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.0034855</v>
      </c>
      <c r="D16" s="0" t="n">
        <v>0.0108196</v>
      </c>
      <c r="E16" s="0" t="n">
        <v>0.0153715</v>
      </c>
      <c r="F16" s="0" t="n">
        <v>0.00813728</v>
      </c>
      <c r="G16" s="0" t="n">
        <v>0.00565816</v>
      </c>
      <c r="H16" s="0" t="n">
        <v>0.0137794</v>
      </c>
      <c r="I16" s="0" t="n">
        <v>0.0210268</v>
      </c>
      <c r="J16" s="0" t="n">
        <v>0.014001</v>
      </c>
      <c r="K16" s="0" t="n">
        <v>0.0173851</v>
      </c>
      <c r="L16" s="0" t="n">
        <v>0.0154085</v>
      </c>
      <c r="M16" s="0" t="n">
        <v>0.0123131</v>
      </c>
      <c r="N16" s="0" t="n">
        <v>0.0148163</v>
      </c>
      <c r="O16" s="0" t="n">
        <v>0.0118977</v>
      </c>
      <c r="P16" s="0" t="n">
        <v>0.00916549</v>
      </c>
      <c r="Q16" s="0" t="n">
        <v>0.00513004</v>
      </c>
      <c r="R16" s="0" t="n">
        <v>0.0018468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786599</v>
      </c>
      <c r="AD16" s="0" t="n">
        <v>0.121836</v>
      </c>
      <c r="AE16" s="0" t="n">
        <v>0.61651</v>
      </c>
      <c r="AF16" s="0" t="n">
        <v>7.26108</v>
      </c>
      <c r="AG16" s="0" t="n">
        <v>0.904803</v>
      </c>
      <c r="AH16" s="0" t="n">
        <v>8.76</v>
      </c>
      <c r="AI16" s="0" t="n">
        <v>-0.04155</v>
      </c>
      <c r="AJ16" s="0" t="n">
        <v>0.92773</v>
      </c>
      <c r="AK16" s="0" t="n">
        <v>0</v>
      </c>
      <c r="AL16" s="0" t="n">
        <v>21.78</v>
      </c>
      <c r="AM16" s="0" t="n">
        <v>19817</v>
      </c>
      <c r="AN16" s="0" t="n">
        <v>2115</v>
      </c>
      <c r="AO16" s="0" t="n">
        <v>0.977611</v>
      </c>
      <c r="AP16" s="0" t="n">
        <v>0.452869</v>
      </c>
      <c r="AR16" s="0" t="n">
        <f aca="false">IF(SUM(A16:AF16)&gt;0,SUM(A16:S16),"over scale")</f>
        <v>0.18024227</v>
      </c>
      <c r="AS16" s="0" t="n">
        <v>0.18024227</v>
      </c>
    </row>
    <row r="17" customFormat="false" ht="15" hidden="false" customHeight="false" outlineLevel="0" collapsed="false">
      <c r="A17" s="0" t="n">
        <v>0</v>
      </c>
      <c r="B17" s="0" t="n">
        <v>0.00125471</v>
      </c>
      <c r="C17" s="0" t="n">
        <v>0.00428305</v>
      </c>
      <c r="D17" s="0" t="n">
        <v>0.0120594</v>
      </c>
      <c r="E17" s="0" t="n">
        <v>0.0158088</v>
      </c>
      <c r="F17" s="0" t="n">
        <v>0.00858633</v>
      </c>
      <c r="G17" s="0" t="n">
        <v>0.00596425</v>
      </c>
      <c r="H17" s="0" t="n">
        <v>0.0115189</v>
      </c>
      <c r="I17" s="0" t="n">
        <v>0.0141306</v>
      </c>
      <c r="J17" s="0" t="n">
        <v>0.0106372</v>
      </c>
      <c r="K17" s="0" t="n">
        <v>0.0145619</v>
      </c>
      <c r="L17" s="0" t="n">
        <v>0.0123202</v>
      </c>
      <c r="M17" s="0" t="n">
        <v>0.0117846</v>
      </c>
      <c r="N17" s="0" t="n">
        <v>0.0138966</v>
      </c>
      <c r="O17" s="0" t="n">
        <v>0.0126271</v>
      </c>
      <c r="P17" s="0" t="n">
        <v>0.0138901</v>
      </c>
      <c r="Q17" s="0" t="n">
        <v>0.0132246</v>
      </c>
      <c r="R17" s="0" t="n">
        <v>0.0142892</v>
      </c>
      <c r="S17" s="0" t="n">
        <v>0.0149515</v>
      </c>
      <c r="T17" s="0" t="n">
        <v>0.0200452</v>
      </c>
      <c r="U17" s="0" t="n">
        <v>0.0248672</v>
      </c>
      <c r="V17" s="0" t="n">
        <v>0.0238701</v>
      </c>
      <c r="W17" s="0" t="n">
        <v>0.017388</v>
      </c>
      <c r="X17" s="0" t="n">
        <v>0.013023</v>
      </c>
      <c r="Y17" s="0" t="n">
        <v>0.0129809</v>
      </c>
      <c r="Z17" s="0" t="n">
        <v>0.0143658</v>
      </c>
      <c r="AA17" s="0" t="n">
        <v>0.019565</v>
      </c>
      <c r="AB17" s="0" t="n">
        <v>0.0440848</v>
      </c>
      <c r="AC17" s="0" t="n">
        <v>0.0966289</v>
      </c>
      <c r="AD17" s="0" t="n">
        <v>0.209958</v>
      </c>
      <c r="AE17" s="0" t="n">
        <v>0.619324</v>
      </c>
      <c r="AF17" s="0" t="n">
        <v>5.77668</v>
      </c>
      <c r="AG17" s="0" t="n">
        <v>0.905546</v>
      </c>
      <c r="AH17" s="0" t="n">
        <v>8.76</v>
      </c>
      <c r="AI17" s="0" t="n">
        <v>-0.04032</v>
      </c>
      <c r="AJ17" s="0" t="n">
        <v>0.92886</v>
      </c>
      <c r="AK17" s="0" t="n">
        <v>0</v>
      </c>
      <c r="AL17" s="0" t="n">
        <v>21.78</v>
      </c>
      <c r="AM17" s="0" t="n">
        <v>19817</v>
      </c>
      <c r="AN17" s="0" t="n">
        <v>2117</v>
      </c>
      <c r="AO17" s="0" t="n">
        <v>0.977223</v>
      </c>
      <c r="AP17" s="0" t="n">
        <v>0.460801</v>
      </c>
      <c r="AR17" s="0" t="n">
        <f aca="false">IF(SUM(A17:AF17)&gt;0,SUM(A17:S17),"over scale")</f>
        <v>0.20578904</v>
      </c>
      <c r="AS17" s="0" t="n">
        <v>0.20578904</v>
      </c>
    </row>
    <row r="18" customFormat="false" ht="15" hidden="false" customHeight="false" outlineLevel="0" collapsed="false">
      <c r="A18" s="0" t="n">
        <v>0</v>
      </c>
      <c r="B18" s="0" t="n">
        <v>0.00196347</v>
      </c>
      <c r="C18" s="0" t="n">
        <v>0.00563638</v>
      </c>
      <c r="D18" s="0" t="n">
        <v>0.0128302</v>
      </c>
      <c r="E18" s="0" t="n">
        <v>0.0139442</v>
      </c>
      <c r="F18" s="0" t="n">
        <v>0.00671509</v>
      </c>
      <c r="G18" s="0" t="n">
        <v>0.00475329</v>
      </c>
      <c r="H18" s="0" t="n">
        <v>0.0109441</v>
      </c>
      <c r="I18" s="0" t="n">
        <v>0.0163479</v>
      </c>
      <c r="J18" s="0" t="n">
        <v>0.0127569</v>
      </c>
      <c r="K18" s="0" t="n">
        <v>0.0177162</v>
      </c>
      <c r="L18" s="0" t="n">
        <v>0.0159329</v>
      </c>
      <c r="M18" s="0" t="n">
        <v>0.0129408</v>
      </c>
      <c r="N18" s="0" t="n">
        <v>0.0157306</v>
      </c>
      <c r="O18" s="0" t="n">
        <v>0.0147352</v>
      </c>
      <c r="P18" s="0" t="n">
        <v>0.0145492</v>
      </c>
      <c r="Q18" s="0" t="n">
        <v>0.0123003</v>
      </c>
      <c r="R18" s="0" t="n">
        <v>0.00869213</v>
      </c>
      <c r="S18" s="0" t="n">
        <v>0.00482342</v>
      </c>
      <c r="T18" s="0" t="n">
        <v>0.00224131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430943</v>
      </c>
      <c r="AD18" s="0" t="n">
        <v>0.0492062</v>
      </c>
      <c r="AE18" s="0" t="n">
        <v>0.357835</v>
      </c>
      <c r="AF18" s="0" t="n">
        <v>5.21736</v>
      </c>
      <c r="AG18" s="0" t="n">
        <v>0.907032</v>
      </c>
      <c r="AH18" s="0" t="n">
        <v>8.77</v>
      </c>
      <c r="AI18" s="0" t="n">
        <v>-0.04032</v>
      </c>
      <c r="AJ18" s="0" t="n">
        <v>0.92999</v>
      </c>
      <c r="AK18" s="0" t="n">
        <v>0</v>
      </c>
      <c r="AL18" s="0" t="n">
        <v>21.78</v>
      </c>
      <c r="AM18" s="0" t="n">
        <v>19817</v>
      </c>
      <c r="AN18" s="0" t="n">
        <v>2118</v>
      </c>
      <c r="AO18" s="0" t="n">
        <v>0.977637</v>
      </c>
      <c r="AP18" s="0" t="n">
        <v>0.45233</v>
      </c>
      <c r="AR18" s="0" t="n">
        <f aca="false">IF(SUM(A18:AF18)&gt;0,SUM(A18:S18),"over scale")</f>
        <v>0.20331228</v>
      </c>
      <c r="AS18" s="0" t="n">
        <v>0.20331228</v>
      </c>
    </row>
    <row r="19" customFormat="false" ht="15" hidden="false" customHeight="false" outlineLevel="0" collapsed="false">
      <c r="A19" s="0" t="n">
        <v>0</v>
      </c>
      <c r="B19" s="0" t="n">
        <v>0.00170995</v>
      </c>
      <c r="C19" s="0" t="n">
        <v>0.00549544</v>
      </c>
      <c r="D19" s="0" t="n">
        <v>0.0137831</v>
      </c>
      <c r="E19" s="0" t="n">
        <v>0.0156175</v>
      </c>
      <c r="F19" s="0" t="n">
        <v>0.00765854</v>
      </c>
      <c r="G19" s="0" t="n">
        <v>0.00568789</v>
      </c>
      <c r="H19" s="0" t="n">
        <v>0.0138093</v>
      </c>
      <c r="I19" s="0" t="n">
        <v>0.0186222</v>
      </c>
      <c r="J19" s="0" t="n">
        <v>0.0118491</v>
      </c>
      <c r="K19" s="0" t="n">
        <v>0.0151726</v>
      </c>
      <c r="L19" s="0" t="n">
        <v>0.0137706</v>
      </c>
      <c r="M19" s="0" t="n">
        <v>0.0117956</v>
      </c>
      <c r="N19" s="0" t="n">
        <v>0.0156321</v>
      </c>
      <c r="O19" s="0" t="n">
        <v>0.0165376</v>
      </c>
      <c r="P19" s="0" t="n">
        <v>0.0193384</v>
      </c>
      <c r="Q19" s="0" t="n">
        <v>0.0224279</v>
      </c>
      <c r="R19" s="0" t="n">
        <v>0.0275426</v>
      </c>
      <c r="S19" s="0" t="n">
        <v>0.0313204</v>
      </c>
      <c r="T19" s="0" t="n">
        <v>0.0324013</v>
      </c>
      <c r="U19" s="0" t="n">
        <v>0.0249086</v>
      </c>
      <c r="V19" s="0" t="n">
        <v>0.0111331</v>
      </c>
      <c r="W19" s="0" t="n">
        <v>0.00283889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521932</v>
      </c>
      <c r="AD19" s="0" t="n">
        <v>0.0397174</v>
      </c>
      <c r="AE19" s="0" t="n">
        <v>0.344245</v>
      </c>
      <c r="AF19" s="0" t="n">
        <v>4.30886</v>
      </c>
      <c r="AG19" s="0" t="n">
        <v>0.907032</v>
      </c>
      <c r="AH19" s="0" t="n">
        <v>8.77</v>
      </c>
      <c r="AI19" s="0" t="n">
        <v>-0.04155</v>
      </c>
      <c r="AJ19" s="0" t="n">
        <v>0.92886</v>
      </c>
      <c r="AK19" s="0" t="n">
        <v>0</v>
      </c>
      <c r="AL19" s="0" t="n">
        <v>21.78</v>
      </c>
      <c r="AM19" s="0" t="n">
        <v>19817</v>
      </c>
      <c r="AN19" s="0" t="n">
        <v>2120</v>
      </c>
      <c r="AO19" s="0" t="n">
        <v>0.978827</v>
      </c>
      <c r="AP19" s="0" t="n">
        <v>0.428014</v>
      </c>
      <c r="AR19" s="0" t="n">
        <f aca="false">IF(SUM(A19:AF19)&gt;0,SUM(A19:S19),"over scale")</f>
        <v>0.26777082</v>
      </c>
      <c r="AS19" s="0" t="n">
        <v>0.26777082</v>
      </c>
    </row>
    <row r="20" customFormat="false" ht="15" hidden="false" customHeight="false" outlineLevel="0" collapsed="false">
      <c r="A20" s="0" t="n">
        <v>0</v>
      </c>
      <c r="B20" s="0" t="n">
        <v>0.00141319</v>
      </c>
      <c r="C20" s="0" t="n">
        <v>0.00499409</v>
      </c>
      <c r="D20" s="0" t="n">
        <v>0.0138082</v>
      </c>
      <c r="E20" s="0" t="n">
        <v>0.0167726</v>
      </c>
      <c r="F20" s="0" t="n">
        <v>0.00796581</v>
      </c>
      <c r="G20" s="0" t="n">
        <v>0.00530254</v>
      </c>
      <c r="H20" s="0" t="n">
        <v>0.0120402</v>
      </c>
      <c r="I20" s="0" t="n">
        <v>0.0181376</v>
      </c>
      <c r="J20" s="0" t="n">
        <v>0.0149363</v>
      </c>
      <c r="K20" s="0" t="n">
        <v>0.0215162</v>
      </c>
      <c r="L20" s="0" t="n">
        <v>0.0197474</v>
      </c>
      <c r="M20" s="0" t="n">
        <v>0.0177956</v>
      </c>
      <c r="N20" s="0" t="n">
        <v>0.020195</v>
      </c>
      <c r="O20" s="0" t="n">
        <v>0.0188014</v>
      </c>
      <c r="P20" s="0" t="n">
        <v>0.0200941</v>
      </c>
      <c r="Q20" s="0" t="n">
        <v>0.0216273</v>
      </c>
      <c r="R20" s="0" t="n">
        <v>0.0259133</v>
      </c>
      <c r="S20" s="0" t="n">
        <v>0.026917</v>
      </c>
      <c r="T20" s="0" t="n">
        <v>0.0334287</v>
      </c>
      <c r="U20" s="0" t="n">
        <v>0.0316833</v>
      </c>
      <c r="V20" s="0" t="n">
        <v>0.0193406</v>
      </c>
      <c r="W20" s="0" t="n">
        <v>0.010967</v>
      </c>
      <c r="X20" s="0" t="n">
        <v>0.0061664</v>
      </c>
      <c r="Y20" s="0" t="n">
        <v>0.00401797</v>
      </c>
      <c r="Z20" s="0" t="n">
        <v>0.00275824</v>
      </c>
      <c r="AA20" s="0" t="n">
        <v>0.00321672</v>
      </c>
      <c r="AB20" s="0" t="n">
        <v>0.00508025</v>
      </c>
      <c r="AC20" s="0" t="n">
        <v>0.0190257</v>
      </c>
      <c r="AD20" s="0" t="n">
        <v>0.107607</v>
      </c>
      <c r="AE20" s="0" t="n">
        <v>0.447259</v>
      </c>
      <c r="AF20" s="0" t="n">
        <v>5.63731</v>
      </c>
      <c r="AG20" s="0" t="n">
        <v>0.907775</v>
      </c>
      <c r="AH20" s="0" t="n">
        <v>8.77</v>
      </c>
      <c r="AI20" s="0" t="n">
        <v>-0.04155</v>
      </c>
      <c r="AJ20" s="0" t="n">
        <v>0.92999</v>
      </c>
      <c r="AK20" s="0" t="n">
        <v>0</v>
      </c>
      <c r="AL20" s="0" t="n">
        <v>21.78</v>
      </c>
      <c r="AM20" s="0" t="n">
        <v>19817</v>
      </c>
      <c r="AN20" s="0" t="n">
        <v>2121</v>
      </c>
      <c r="AO20" s="0" t="n">
        <v>0.978438</v>
      </c>
      <c r="AP20" s="0" t="n">
        <v>0.435957</v>
      </c>
      <c r="AR20" s="0" t="n">
        <f aca="false">IF(SUM(A20:AF20)&gt;0,SUM(A20:S20),"over scale")</f>
        <v>0.28797783</v>
      </c>
      <c r="AS20" s="0" t="n">
        <v>0.28797783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.003164</v>
      </c>
      <c r="D21" s="0" t="n">
        <v>0.010568</v>
      </c>
      <c r="E21" s="0" t="n">
        <v>0.0154975</v>
      </c>
      <c r="F21" s="0" t="n">
        <v>0.00807727</v>
      </c>
      <c r="G21" s="0" t="n">
        <v>0.00520642</v>
      </c>
      <c r="H21" s="0" t="n">
        <v>0.0110282</v>
      </c>
      <c r="I21" s="0" t="n">
        <v>0.0153623</v>
      </c>
      <c r="J21" s="0" t="n">
        <v>0.0112739</v>
      </c>
      <c r="K21" s="0" t="n">
        <v>0.0156305</v>
      </c>
      <c r="L21" s="0" t="n">
        <v>0.0150129</v>
      </c>
      <c r="M21" s="0" t="n">
        <v>0.0135904</v>
      </c>
      <c r="N21" s="0" t="n">
        <v>0.0160384</v>
      </c>
      <c r="O21" s="0" t="n">
        <v>0.0143592</v>
      </c>
      <c r="P21" s="0" t="n">
        <v>0.0128883</v>
      </c>
      <c r="Q21" s="0" t="n">
        <v>0.00979937</v>
      </c>
      <c r="R21" s="0" t="n">
        <v>0.0065419</v>
      </c>
      <c r="S21" s="0" t="n">
        <v>0.00345026</v>
      </c>
      <c r="T21" s="0" t="n">
        <v>0.00207795</v>
      </c>
      <c r="U21" s="0" t="n">
        <v>0.00109659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022023</v>
      </c>
      <c r="AB21" s="0" t="n">
        <v>0.0118611</v>
      </c>
      <c r="AC21" s="0" t="n">
        <v>0.069877</v>
      </c>
      <c r="AD21" s="0" t="n">
        <v>0.293644</v>
      </c>
      <c r="AE21" s="0" t="n">
        <v>0.695831</v>
      </c>
      <c r="AF21" s="0" t="n">
        <v>6.12203</v>
      </c>
      <c r="AG21" s="0" t="n">
        <v>0.910746</v>
      </c>
      <c r="AH21" s="0" t="n">
        <v>8.77</v>
      </c>
      <c r="AI21" s="0" t="n">
        <v>-0.04032</v>
      </c>
      <c r="AJ21" s="0" t="n">
        <v>0.92999</v>
      </c>
      <c r="AK21" s="0" t="n">
        <v>0</v>
      </c>
      <c r="AL21" s="0" t="n">
        <v>21.78</v>
      </c>
      <c r="AM21" s="0" t="n">
        <v>19817</v>
      </c>
      <c r="AN21" s="0" t="n">
        <v>2122</v>
      </c>
      <c r="AO21" s="0" t="n">
        <v>0.981641</v>
      </c>
      <c r="AP21" s="0" t="n">
        <v>0.370597</v>
      </c>
    </row>
    <row r="22" customFormat="false" ht="15" hidden="false" customHeight="false" outlineLevel="0" collapsed="false">
      <c r="A22" s="0" t="n">
        <v>0</v>
      </c>
      <c r="B22" s="0" t="n">
        <v>0.0019839</v>
      </c>
      <c r="C22" s="0" t="n">
        <v>0.0057157</v>
      </c>
      <c r="D22" s="0" t="n">
        <v>0.0131169</v>
      </c>
      <c r="E22" s="0" t="n">
        <v>0.0144782</v>
      </c>
      <c r="F22" s="0" t="n">
        <v>0.00716442</v>
      </c>
      <c r="G22" s="0" t="n">
        <v>0.00509066</v>
      </c>
      <c r="H22" s="0" t="n">
        <v>0.010989</v>
      </c>
      <c r="I22" s="0" t="n">
        <v>0.0147026</v>
      </c>
      <c r="J22" s="0" t="n">
        <v>0.0103318</v>
      </c>
      <c r="K22" s="0" t="n">
        <v>0.0134578</v>
      </c>
      <c r="L22" s="0" t="n">
        <v>0.0125203</v>
      </c>
      <c r="M22" s="0" t="n">
        <v>0.0106774</v>
      </c>
      <c r="N22" s="0" t="n">
        <v>0.0127973</v>
      </c>
      <c r="O22" s="0" t="n">
        <v>0.0127918</v>
      </c>
      <c r="P22" s="0" t="n">
        <v>0.0132263</v>
      </c>
      <c r="Q22" s="0" t="n">
        <v>0.0125488</v>
      </c>
      <c r="R22" s="0" t="n">
        <v>0.0111609</v>
      </c>
      <c r="S22" s="0" t="n">
        <v>0.00887816</v>
      </c>
      <c r="T22" s="0" t="n">
        <v>0.00691092</v>
      </c>
      <c r="U22" s="0" t="n">
        <v>0.00413021</v>
      </c>
      <c r="V22" s="0" t="n">
        <v>0.00181529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484475</v>
      </c>
      <c r="AD22" s="0" t="n">
        <v>0.0623776</v>
      </c>
      <c r="AE22" s="0" t="n">
        <v>0.360353</v>
      </c>
      <c r="AF22" s="0" t="n">
        <v>5.2782</v>
      </c>
      <c r="AG22" s="0" t="n">
        <v>0.905546</v>
      </c>
      <c r="AH22" s="0" t="n">
        <v>8.77</v>
      </c>
      <c r="AI22" s="0" t="n">
        <v>-0.04155</v>
      </c>
      <c r="AJ22" s="0" t="n">
        <v>0.92999</v>
      </c>
      <c r="AK22" s="0" t="n">
        <v>0</v>
      </c>
      <c r="AL22" s="0" t="n">
        <v>21.78</v>
      </c>
      <c r="AM22" s="0" t="n">
        <v>19817</v>
      </c>
      <c r="AN22" s="0" t="n">
        <v>2124</v>
      </c>
      <c r="AO22" s="0" t="n">
        <v>0.976036</v>
      </c>
      <c r="AP22" s="0" t="n">
        <v>0.485117</v>
      </c>
    </row>
    <row r="23" customFormat="false" ht="15" hidden="false" customHeight="false" outlineLevel="0" collapsed="false">
      <c r="A23" s="0" t="n">
        <v>0.00223365</v>
      </c>
      <c r="B23" s="0" t="n">
        <v>0.00423836</v>
      </c>
      <c r="C23" s="0" t="n">
        <v>0.00828757</v>
      </c>
      <c r="D23" s="0" t="n">
        <v>0.0125919</v>
      </c>
      <c r="E23" s="0" t="n">
        <v>0.0104527</v>
      </c>
      <c r="F23" s="0" t="n">
        <v>0.00531603</v>
      </c>
      <c r="G23" s="0" t="n">
        <v>0.00491722</v>
      </c>
      <c r="H23" s="0" t="n">
        <v>0.0127271</v>
      </c>
      <c r="I23" s="0" t="n">
        <v>0.0176018</v>
      </c>
      <c r="J23" s="0" t="n">
        <v>0.0125531</v>
      </c>
      <c r="K23" s="0" t="n">
        <v>0.0167163</v>
      </c>
      <c r="L23" s="0" t="n">
        <v>0.0143452</v>
      </c>
      <c r="M23" s="0" t="n">
        <v>0.0107919</v>
      </c>
      <c r="N23" s="0" t="n">
        <v>0.0117771</v>
      </c>
      <c r="O23" s="0" t="n">
        <v>0.0102917</v>
      </c>
      <c r="P23" s="0" t="n">
        <v>0.0104599</v>
      </c>
      <c r="Q23" s="0" t="n">
        <v>0.0095742</v>
      </c>
      <c r="R23" s="0" t="n">
        <v>0.00818438</v>
      </c>
      <c r="S23" s="0" t="n">
        <v>0.00635744</v>
      </c>
      <c r="T23" s="0" t="n">
        <v>0.00461142</v>
      </c>
      <c r="U23" s="0" t="n">
        <v>0.00245431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107899</v>
      </c>
      <c r="AD23" s="0" t="n">
        <v>0.0250444</v>
      </c>
      <c r="AE23" s="0" t="n">
        <v>0.300783</v>
      </c>
      <c r="AF23" s="0" t="n">
        <v>3.09827</v>
      </c>
      <c r="AG23" s="0" t="n">
        <v>0.918175</v>
      </c>
      <c r="AH23" s="0" t="n">
        <v>8.77</v>
      </c>
      <c r="AI23" s="0" t="n">
        <v>-0.04155</v>
      </c>
      <c r="AJ23" s="0" t="n">
        <v>0.93112</v>
      </c>
      <c r="AK23" s="0" t="n">
        <v>0</v>
      </c>
      <c r="AL23" s="0" t="n">
        <v>21.78</v>
      </c>
      <c r="AM23" s="0" t="n">
        <v>19817</v>
      </c>
      <c r="AN23" s="0" t="n">
        <v>2125</v>
      </c>
      <c r="AO23" s="0" t="n">
        <v>0.988447</v>
      </c>
      <c r="AP23" s="0" t="n">
        <v>0.232413</v>
      </c>
    </row>
    <row r="24" customFormat="false" ht="15" hidden="false" customHeight="false" outlineLevel="0" collapsed="false">
      <c r="A24" s="0" t="n">
        <v>0.00204541</v>
      </c>
      <c r="B24" s="0" t="n">
        <v>0.00415718</v>
      </c>
      <c r="C24" s="0" t="n">
        <v>0.00865204</v>
      </c>
      <c r="D24" s="0" t="n">
        <v>0.0138458</v>
      </c>
      <c r="E24" s="0" t="n">
        <v>0.0115204</v>
      </c>
      <c r="F24" s="0" t="n">
        <v>0.00544735</v>
      </c>
      <c r="G24" s="0" t="n">
        <v>0.0046913</v>
      </c>
      <c r="H24" s="0" t="n">
        <v>0.012303</v>
      </c>
      <c r="I24" s="0" t="n">
        <v>0.0175018</v>
      </c>
      <c r="J24" s="0" t="n">
        <v>0.0124818</v>
      </c>
      <c r="K24" s="0" t="n">
        <v>0.016756</v>
      </c>
      <c r="L24" s="0" t="n">
        <v>0.0147433</v>
      </c>
      <c r="M24" s="0" t="n">
        <v>0.0116021</v>
      </c>
      <c r="N24" s="0" t="n">
        <v>0.0132965</v>
      </c>
      <c r="O24" s="0" t="n">
        <v>0.0117297</v>
      </c>
      <c r="P24" s="0" t="n">
        <v>0.0109825</v>
      </c>
      <c r="Q24" s="0" t="n">
        <v>0.00843412</v>
      </c>
      <c r="R24" s="0" t="n">
        <v>0.00567856</v>
      </c>
      <c r="S24" s="0" t="n">
        <v>0.00327375</v>
      </c>
      <c r="T24" s="0" t="n">
        <v>0.00162901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230076</v>
      </c>
      <c r="AE24" s="0" t="n">
        <v>0.276605</v>
      </c>
      <c r="AF24" s="0" t="n">
        <v>2.63516</v>
      </c>
      <c r="AG24" s="0" t="n">
        <v>0.915204</v>
      </c>
      <c r="AH24" s="0" t="n">
        <v>8.77</v>
      </c>
      <c r="AI24" s="0" t="n">
        <v>-0.04155</v>
      </c>
      <c r="AJ24" s="0" t="n">
        <v>0.93112</v>
      </c>
      <c r="AK24" s="0" t="n">
        <v>0</v>
      </c>
      <c r="AL24" s="0" t="n">
        <v>21.78</v>
      </c>
      <c r="AM24" s="0" t="n">
        <v>19817</v>
      </c>
      <c r="AN24" s="0" t="n">
        <v>2126</v>
      </c>
      <c r="AO24" s="0" t="n">
        <v>0.985248</v>
      </c>
      <c r="AP24" s="0" t="n">
        <v>0.297243</v>
      </c>
    </row>
    <row r="25" customFormat="false" ht="15" hidden="false" customHeight="false" outlineLevel="0" collapsed="false">
      <c r="A25" s="0" t="n">
        <v>0</v>
      </c>
      <c r="B25" s="0" t="n">
        <v>0.00133151</v>
      </c>
      <c r="C25" s="0" t="n">
        <v>0.00448752</v>
      </c>
      <c r="D25" s="0" t="n">
        <v>0.0119822</v>
      </c>
      <c r="E25" s="0" t="n">
        <v>0.0144117</v>
      </c>
      <c r="F25" s="0" t="n">
        <v>0.00685984</v>
      </c>
      <c r="G25" s="0" t="n">
        <v>0.00472018</v>
      </c>
      <c r="H25" s="0" t="n">
        <v>0.0113399</v>
      </c>
      <c r="I25" s="0" t="n">
        <v>0.0159213</v>
      </c>
      <c r="J25" s="0" t="n">
        <v>0.0109429</v>
      </c>
      <c r="K25" s="0" t="n">
        <v>0.015246</v>
      </c>
      <c r="L25" s="0" t="n">
        <v>0.0149268</v>
      </c>
      <c r="M25" s="0" t="n">
        <v>0.0136475</v>
      </c>
      <c r="N25" s="0" t="n">
        <v>0.0169939</v>
      </c>
      <c r="O25" s="0" t="n">
        <v>0.0139644</v>
      </c>
      <c r="P25" s="0" t="n">
        <v>0.0108295</v>
      </c>
      <c r="Q25" s="0" t="n">
        <v>0.00640021</v>
      </c>
      <c r="R25" s="0" t="n">
        <v>0.00271265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0133848</v>
      </c>
      <c r="AD25" s="0" t="n">
        <v>0.0352326</v>
      </c>
      <c r="AE25" s="0" t="n">
        <v>0.375138</v>
      </c>
      <c r="AF25" s="0" t="n">
        <v>5.98115</v>
      </c>
      <c r="AG25" s="0" t="n">
        <v>0.908518</v>
      </c>
      <c r="AH25" s="0" t="n">
        <v>8.77</v>
      </c>
      <c r="AI25" s="0" t="n">
        <v>-0.04155</v>
      </c>
      <c r="AJ25" s="0" t="n">
        <v>0.92886</v>
      </c>
      <c r="AK25" s="0" t="n">
        <v>0</v>
      </c>
      <c r="AL25" s="0" t="n">
        <v>21.81</v>
      </c>
      <c r="AM25" s="0" t="n">
        <v>19817</v>
      </c>
      <c r="AN25" s="0" t="n">
        <v>2129</v>
      </c>
      <c r="AO25" s="0" t="n">
        <v>0.98043</v>
      </c>
      <c r="AP25" s="0" t="n">
        <v>0.395281</v>
      </c>
    </row>
    <row r="26" customFormat="false" ht="15" hidden="false" customHeight="false" outlineLevel="0" collapsed="false">
      <c r="A26" s="0" t="n">
        <v>0</v>
      </c>
      <c r="B26" s="0" t="n">
        <v>0.00196565</v>
      </c>
      <c r="C26" s="0" t="n">
        <v>0.00559792</v>
      </c>
      <c r="D26" s="0" t="n">
        <v>0.0127035</v>
      </c>
      <c r="E26" s="0" t="n">
        <v>0.0141103</v>
      </c>
      <c r="F26" s="0" t="n">
        <v>0.00715767</v>
      </c>
      <c r="G26" s="0" t="n">
        <v>0.00527483</v>
      </c>
      <c r="H26" s="0" t="n">
        <v>0.0117268</v>
      </c>
      <c r="I26" s="0" t="n">
        <v>0.0158953</v>
      </c>
      <c r="J26" s="0" t="n">
        <v>0.0117301</v>
      </c>
      <c r="K26" s="0" t="n">
        <v>0.0156622</v>
      </c>
      <c r="L26" s="0" t="n">
        <v>0.0140002</v>
      </c>
      <c r="M26" s="0" t="n">
        <v>0.011658</v>
      </c>
      <c r="N26" s="0" t="n">
        <v>0.0129703</v>
      </c>
      <c r="O26" s="0" t="n">
        <v>0.0122578</v>
      </c>
      <c r="P26" s="0" t="n">
        <v>0.011875</v>
      </c>
      <c r="Q26" s="0" t="n">
        <v>0.0101364</v>
      </c>
      <c r="R26" s="0" t="n">
        <v>0.00840758</v>
      </c>
      <c r="S26" s="0" t="n">
        <v>0.00554348</v>
      </c>
      <c r="T26" s="0" t="n">
        <v>0.00333897</v>
      </c>
      <c r="U26" s="0" t="n">
        <v>0.00131504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.00325351</v>
      </c>
      <c r="AD26" s="0" t="n">
        <v>0.061102</v>
      </c>
      <c r="AE26" s="0" t="n">
        <v>0.469012</v>
      </c>
      <c r="AF26" s="0" t="n">
        <v>5.20127</v>
      </c>
      <c r="AG26" s="0" t="n">
        <v>0.909261</v>
      </c>
      <c r="AH26" s="0" t="n">
        <v>8.77</v>
      </c>
      <c r="AI26" s="0" t="n">
        <v>-0.04155</v>
      </c>
      <c r="AJ26" s="0" t="n">
        <v>0.93112</v>
      </c>
      <c r="AK26" s="0" t="n">
        <v>0</v>
      </c>
      <c r="AL26" s="0" t="n">
        <v>21.78</v>
      </c>
      <c r="AM26" s="0" t="n">
        <v>19817</v>
      </c>
      <c r="AN26" s="0" t="n">
        <v>2131</v>
      </c>
      <c r="AO26" s="0" t="n">
        <v>0.97885</v>
      </c>
      <c r="AP26" s="0" t="n">
        <v>0.427537</v>
      </c>
    </row>
    <row r="27" customFormat="false" ht="15" hidden="false" customHeight="false" outlineLevel="0" collapsed="false">
      <c r="A27" s="0" t="n">
        <v>0</v>
      </c>
      <c r="B27" s="0" t="n">
        <v>0.00240056</v>
      </c>
      <c r="C27" s="0" t="n">
        <v>0.00657405</v>
      </c>
      <c r="D27" s="0" t="n">
        <v>0.0139708</v>
      </c>
      <c r="E27" s="0" t="n">
        <v>0.0139185</v>
      </c>
      <c r="F27" s="0" t="n">
        <v>0.00618618</v>
      </c>
      <c r="G27" s="0" t="n">
        <v>0.00431977</v>
      </c>
      <c r="H27" s="0" t="n">
        <v>0.0104179</v>
      </c>
      <c r="I27" s="0" t="n">
        <v>0.0155076</v>
      </c>
      <c r="J27" s="0" t="n">
        <v>0.0112474</v>
      </c>
      <c r="K27" s="0" t="n">
        <v>0.0153809</v>
      </c>
      <c r="L27" s="0" t="n">
        <v>0.0150151</v>
      </c>
      <c r="M27" s="0" t="n">
        <v>0.0133069</v>
      </c>
      <c r="N27" s="0" t="n">
        <v>0.0165272</v>
      </c>
      <c r="O27" s="0" t="n">
        <v>0.0149639</v>
      </c>
      <c r="P27" s="0" t="n">
        <v>0.0128527</v>
      </c>
      <c r="Q27" s="0" t="n">
        <v>0.00865742</v>
      </c>
      <c r="R27" s="0" t="n">
        <v>0.00466333</v>
      </c>
      <c r="S27" s="0" t="n">
        <v>0.00196955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.00132017</v>
      </c>
      <c r="AD27" s="0" t="n">
        <v>0.0267774</v>
      </c>
      <c r="AE27" s="0" t="n">
        <v>0.274688</v>
      </c>
      <c r="AF27" s="0" t="n">
        <v>4.49694</v>
      </c>
      <c r="AG27" s="0" t="n">
        <v>0.904061</v>
      </c>
      <c r="AH27" s="0" t="n">
        <v>8.76</v>
      </c>
      <c r="AI27" s="0" t="n">
        <v>-0.04155</v>
      </c>
      <c r="AJ27" s="0" t="n">
        <v>0.92773</v>
      </c>
      <c r="AK27" s="0" t="n">
        <v>0</v>
      </c>
      <c r="AL27" s="0" t="n">
        <v>21.81</v>
      </c>
      <c r="AM27" s="0" t="n">
        <v>19817</v>
      </c>
      <c r="AN27" s="0" t="n">
        <v>2138</v>
      </c>
      <c r="AO27" s="0" t="n">
        <v>0.976808</v>
      </c>
      <c r="AP27" s="0" t="n">
        <v>0.4692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7T18:11:09Z</dcterms:created>
  <dc:creator/>
  <dc:description/>
  <dc:language>en-US</dc:language>
  <cp:lastModifiedBy>none</cp:lastModifiedBy>
  <dcterms:modified xsi:type="dcterms:W3CDTF">2010-07-17T18:11:09Z</dcterms:modified>
  <cp:revision>0</cp:revision>
  <dc:subject/>
  <dc:title/>
</cp:coreProperties>
</file>