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20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115899</v>
      </c>
      <c r="F1" s="0" t="n">
        <v>0.0348977</v>
      </c>
      <c r="G1" s="0" t="n">
        <v>0.0318917</v>
      </c>
      <c r="H1" s="0" t="n">
        <v>0.0381889</v>
      </c>
      <c r="I1" s="0" t="n">
        <v>0.0374335</v>
      </c>
      <c r="J1" s="0" t="n">
        <v>0.0405498</v>
      </c>
      <c r="K1" s="0" t="n">
        <v>0.0512278</v>
      </c>
      <c r="L1" s="0" t="n">
        <v>0.037638</v>
      </c>
      <c r="M1" s="0" t="n">
        <v>0.0418469</v>
      </c>
      <c r="N1" s="0" t="n">
        <v>0.04198</v>
      </c>
      <c r="O1" s="0" t="n">
        <v>0.0400369</v>
      </c>
      <c r="P1" s="0" t="n">
        <v>0.0393501</v>
      </c>
      <c r="Q1" s="0" t="n">
        <v>0.0209213</v>
      </c>
      <c r="R1" s="0" t="n">
        <v>0.00637359</v>
      </c>
      <c r="S1" s="0" t="n">
        <v>0.00126501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53824</v>
      </c>
      <c r="AC1" s="0" t="n">
        <v>0.0327793</v>
      </c>
      <c r="AD1" s="0" t="n">
        <v>0.61984</v>
      </c>
      <c r="AE1" s="0" t="n">
        <v>4.42424</v>
      </c>
      <c r="AF1" s="0" t="n">
        <v>50.5751</v>
      </c>
      <c r="AG1" s="0" t="n">
        <v>0.824575</v>
      </c>
      <c r="AH1" s="0" t="n">
        <v>8.76</v>
      </c>
      <c r="AI1" s="0" t="n">
        <v>-0.04155</v>
      </c>
      <c r="AJ1" s="0" t="n">
        <v>0.92321</v>
      </c>
      <c r="AK1" s="0" t="n">
        <v>0</v>
      </c>
      <c r="AL1" s="0" t="n">
        <v>21.85</v>
      </c>
      <c r="AM1" s="0" t="n">
        <v>19817</v>
      </c>
      <c r="AN1" s="0" t="n">
        <v>1522</v>
      </c>
      <c r="AO1" s="0" t="n">
        <v>0.895288</v>
      </c>
      <c r="AP1" s="0" t="n">
        <v>2.21219</v>
      </c>
      <c r="AR1" s="0" t="n">
        <f aca="false">IF(SUM(A1:AF1)&gt;0,SUM(A1:S1),"over scale")</f>
        <v>0.4751911</v>
      </c>
      <c r="AS1" s="0" t="n">
        <v>0.475191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813029</v>
      </c>
      <c r="G2" s="0" t="n">
        <v>0.0157045</v>
      </c>
      <c r="H2" s="0" t="n">
        <v>0.0302991</v>
      </c>
      <c r="I2" s="0" t="n">
        <v>0.0370629</v>
      </c>
      <c r="J2" s="0" t="n">
        <v>0.0368908</v>
      </c>
      <c r="K2" s="0" t="n">
        <v>0.0427605</v>
      </c>
      <c r="L2" s="0" t="n">
        <v>0.0275528</v>
      </c>
      <c r="M2" s="0" t="n">
        <v>0.0222268</v>
      </c>
      <c r="N2" s="0" t="n">
        <v>0.0160013</v>
      </c>
      <c r="O2" s="0" t="n">
        <v>0.00750187</v>
      </c>
      <c r="P2" s="0" t="n">
        <v>0.00283428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64224</v>
      </c>
      <c r="AD2" s="0" t="n">
        <v>0.618592</v>
      </c>
      <c r="AE2" s="0" t="n">
        <v>7.46962</v>
      </c>
      <c r="AF2" s="0" t="n">
        <v>81.1122</v>
      </c>
      <c r="AG2" s="0" t="n">
        <v>0.80006</v>
      </c>
      <c r="AH2" s="0" t="n">
        <v>8.77</v>
      </c>
      <c r="AI2" s="0" t="n">
        <v>-0.04155</v>
      </c>
      <c r="AJ2" s="0" t="n">
        <v>0.9266</v>
      </c>
      <c r="AK2" s="0" t="n">
        <v>0</v>
      </c>
      <c r="AL2" s="0" t="n">
        <v>21.85</v>
      </c>
      <c r="AM2" s="0" t="n">
        <v>19817</v>
      </c>
      <c r="AN2" s="0" t="n">
        <v>1523</v>
      </c>
      <c r="AO2" s="0" t="n">
        <v>0.865493</v>
      </c>
      <c r="AP2" s="0" t="n">
        <v>2.88911</v>
      </c>
      <c r="AR2" s="0" t="n">
        <f aca="false">IF(SUM(A2:AF2)&gt;0,SUM(A2:S2),"over scale")</f>
        <v>0.24696514</v>
      </c>
      <c r="AS2" s="0" t="n">
        <v>0.2469651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394779</v>
      </c>
      <c r="G3" s="0" t="n">
        <v>0.0113488</v>
      </c>
      <c r="H3" s="0" t="n">
        <v>0.0322067</v>
      </c>
      <c r="I3" s="0" t="n">
        <v>0.0484775</v>
      </c>
      <c r="J3" s="0" t="n">
        <v>0.0440014</v>
      </c>
      <c r="K3" s="0" t="n">
        <v>0.0438966</v>
      </c>
      <c r="L3" s="0" t="n">
        <v>0.0238611</v>
      </c>
      <c r="M3" s="0" t="n">
        <v>0.0133243</v>
      </c>
      <c r="N3" s="0" t="n">
        <v>0.00608107</v>
      </c>
      <c r="O3" s="0" t="n">
        <v>0.00164706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471667</v>
      </c>
      <c r="AC3" s="0" t="n">
        <v>0.422232</v>
      </c>
      <c r="AD3" s="0" t="n">
        <v>9.98728</v>
      </c>
      <c r="AE3" s="0" t="n">
        <v>40.9875</v>
      </c>
      <c r="AF3" s="0" t="n">
        <v>47.5526</v>
      </c>
      <c r="AG3" s="0" t="n">
        <v>0.780003</v>
      </c>
      <c r="AH3" s="0" t="n">
        <v>8.76</v>
      </c>
      <c r="AI3" s="0" t="n">
        <v>-0.04155</v>
      </c>
      <c r="AJ3" s="0" t="n">
        <v>0.9266</v>
      </c>
      <c r="AK3" s="0" t="n">
        <v>0</v>
      </c>
      <c r="AL3" s="0" t="n">
        <v>21.85</v>
      </c>
      <c r="AM3" s="0" t="n">
        <v>19817</v>
      </c>
      <c r="AN3" s="0" t="n">
        <v>1525</v>
      </c>
      <c r="AO3" s="0" t="n">
        <v>0.843796</v>
      </c>
      <c r="AP3" s="0" t="n">
        <v>3.39689</v>
      </c>
      <c r="AR3" s="0" t="n">
        <f aca="false">IF(SUM(A3:AF3)&gt;0,SUM(A3:S3),"over scale")</f>
        <v>0.22879232</v>
      </c>
      <c r="AS3" s="0" t="n">
        <v>0.2287923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227373</v>
      </c>
      <c r="I4" s="0" t="n">
        <v>0.0119653</v>
      </c>
      <c r="J4" s="0" t="n">
        <v>0.0174926</v>
      </c>
      <c r="K4" s="0" t="n">
        <v>0.0135958</v>
      </c>
      <c r="L4" s="0" t="n">
        <v>0.00294484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75575</v>
      </c>
      <c r="AB4" s="0" t="n">
        <v>0.184853</v>
      </c>
      <c r="AC4" s="0" t="n">
        <v>4.9634</v>
      </c>
      <c r="AD4" s="0" t="n">
        <v>26.4091</v>
      </c>
      <c r="AE4" s="0" t="n">
        <v>29.7506</v>
      </c>
      <c r="AF4" s="0" t="n">
        <v>125.604</v>
      </c>
      <c r="AG4" s="0" t="n">
        <v>0.76366</v>
      </c>
      <c r="AH4" s="0" t="n">
        <v>8.77</v>
      </c>
      <c r="AI4" s="0" t="n">
        <v>-0.04155</v>
      </c>
      <c r="AJ4" s="0" t="n">
        <v>0.9266</v>
      </c>
      <c r="AK4" s="0" t="n">
        <v>0</v>
      </c>
      <c r="AL4" s="0" t="n">
        <v>21.85</v>
      </c>
      <c r="AM4" s="0" t="n">
        <v>19817</v>
      </c>
      <c r="AN4" s="0" t="n">
        <v>1526</v>
      </c>
      <c r="AO4" s="0" t="n">
        <v>0.826116</v>
      </c>
      <c r="AP4" s="0" t="n">
        <v>3.82039</v>
      </c>
      <c r="AR4" s="0" t="n">
        <f aca="false">IF(SUM(A4:AF4)&gt;0,SUM(A4:S4),"over scale")</f>
        <v>0.04827227</v>
      </c>
      <c r="AS4" s="0" t="n">
        <v>0.0482722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734049</v>
      </c>
      <c r="I5" s="0" t="n">
        <v>0.0258361</v>
      </c>
      <c r="J5" s="0" t="n">
        <v>0.0298652</v>
      </c>
      <c r="K5" s="0" t="n">
        <v>0.0196624</v>
      </c>
      <c r="L5" s="0" t="n">
        <v>0.00380266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64269</v>
      </c>
      <c r="AC5" s="0" t="n">
        <v>0.913883</v>
      </c>
      <c r="AD5" s="0" t="n">
        <v>9.92406</v>
      </c>
      <c r="AE5" s="0" t="n">
        <v>22.2775</v>
      </c>
      <c r="AF5" s="0" t="n">
        <v>110.868</v>
      </c>
      <c r="AG5" s="0" t="n">
        <v>0.797832</v>
      </c>
      <c r="AH5" s="0" t="n">
        <v>8.76</v>
      </c>
      <c r="AI5" s="0" t="n">
        <v>-0.04155</v>
      </c>
      <c r="AJ5" s="0" t="n">
        <v>0.92434</v>
      </c>
      <c r="AK5" s="0" t="n">
        <v>0</v>
      </c>
      <c r="AL5" s="0" t="n">
        <v>21.81</v>
      </c>
      <c r="AM5" s="0" t="n">
        <v>19817</v>
      </c>
      <c r="AN5" s="0" t="n">
        <v>1534</v>
      </c>
      <c r="AO5" s="0" t="n">
        <v>0.865193</v>
      </c>
      <c r="AP5" s="0" t="n">
        <v>2.89606</v>
      </c>
      <c r="AR5" s="0" t="n">
        <f aca="false">IF(SUM(A5:AF5)&gt;0,SUM(A5:S5),"over scale")</f>
        <v>0.08650685</v>
      </c>
      <c r="AS5" s="0" t="n">
        <v>0.0865068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110943</v>
      </c>
      <c r="F6" s="0" t="n">
        <v>0.00992994</v>
      </c>
      <c r="G6" s="0" t="n">
        <v>0.0184356</v>
      </c>
      <c r="H6" s="0" t="n">
        <v>0.0354141</v>
      </c>
      <c r="I6" s="0" t="n">
        <v>0.0459554</v>
      </c>
      <c r="J6" s="0" t="n">
        <v>0.0488185</v>
      </c>
      <c r="K6" s="0" t="n">
        <v>0.053489</v>
      </c>
      <c r="L6" s="0" t="n">
        <v>0.0289292</v>
      </c>
      <c r="M6" s="0" t="n">
        <v>0.0162102</v>
      </c>
      <c r="N6" s="0" t="n">
        <v>0.00694863</v>
      </c>
      <c r="O6" s="0" t="n">
        <v>0.00181089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25503</v>
      </c>
      <c r="AC6" s="0" t="n">
        <v>0.0662073</v>
      </c>
      <c r="AD6" s="0" t="n">
        <v>1.34912</v>
      </c>
      <c r="AE6" s="0" t="n">
        <v>7.91645</v>
      </c>
      <c r="AF6" s="0" t="n">
        <v>71.321</v>
      </c>
      <c r="AG6" s="0" t="n">
        <v>0.828289</v>
      </c>
      <c r="AH6" s="0" t="n">
        <v>8.76</v>
      </c>
      <c r="AI6" s="0" t="n">
        <v>-0.04032</v>
      </c>
      <c r="AJ6" s="0" t="n">
        <v>0.92434</v>
      </c>
      <c r="AK6" s="0" t="n">
        <v>0</v>
      </c>
      <c r="AL6" s="0" t="n">
        <v>21.81</v>
      </c>
      <c r="AM6" s="0" t="n">
        <v>19817</v>
      </c>
      <c r="AN6" s="0" t="n">
        <v>1542</v>
      </c>
      <c r="AO6" s="0" t="n">
        <v>0.898222</v>
      </c>
      <c r="AP6" s="0" t="n">
        <v>2.14677</v>
      </c>
      <c r="AR6" s="0" t="n">
        <f aca="false">IF(SUM(A6:AF6)&gt;0,SUM(A6:S6),"over scale")</f>
        <v>0.26705089</v>
      </c>
      <c r="AS6" s="0" t="n">
        <v>0.2670508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62503</v>
      </c>
      <c r="G7" s="0" t="n">
        <v>0.01429</v>
      </c>
      <c r="H7" s="0" t="n">
        <v>0.0369098</v>
      </c>
      <c r="I7" s="0" t="n">
        <v>0.0568474</v>
      </c>
      <c r="J7" s="0" t="n">
        <v>0.0594192</v>
      </c>
      <c r="K7" s="0" t="n">
        <v>0.069398</v>
      </c>
      <c r="L7" s="0" t="n">
        <v>0.0393281</v>
      </c>
      <c r="M7" s="0" t="n">
        <v>0.0238688</v>
      </c>
      <c r="N7" s="0" t="n">
        <v>0.0113182</v>
      </c>
      <c r="O7" s="0" t="n">
        <v>0.00328574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27074</v>
      </c>
      <c r="AC7" s="0" t="n">
        <v>0.0546793</v>
      </c>
      <c r="AD7" s="0" t="n">
        <v>1.17867</v>
      </c>
      <c r="AE7" s="0" t="n">
        <v>8.95494</v>
      </c>
      <c r="AF7" s="0" t="n">
        <v>102.428</v>
      </c>
      <c r="AG7" s="0" t="n">
        <v>0.75846</v>
      </c>
      <c r="AH7" s="0" t="n">
        <v>8.76</v>
      </c>
      <c r="AI7" s="0" t="n">
        <v>-0.04155</v>
      </c>
      <c r="AJ7" s="0" t="n">
        <v>0.9266</v>
      </c>
      <c r="AK7" s="0" t="n">
        <v>0</v>
      </c>
      <c r="AL7" s="0" t="n">
        <v>21.81</v>
      </c>
      <c r="AM7" s="0" t="n">
        <v>19817</v>
      </c>
      <c r="AN7" s="0" t="n">
        <v>1544</v>
      </c>
      <c r="AO7" s="0" t="n">
        <v>0.820491</v>
      </c>
      <c r="AP7" s="0" t="n">
        <v>3.95705</v>
      </c>
      <c r="AR7" s="0" t="n">
        <f aca="false">IF(SUM(A7:AF7)&gt;0,SUM(A7:S7),"over scale")</f>
        <v>0.32091554</v>
      </c>
      <c r="AS7" s="0" t="n">
        <v>0.3209155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270185</v>
      </c>
      <c r="G8" s="0" t="n">
        <v>0.00873116</v>
      </c>
      <c r="H8" s="0" t="n">
        <v>0.0259794</v>
      </c>
      <c r="I8" s="0" t="n">
        <v>0.0405127</v>
      </c>
      <c r="J8" s="0" t="n">
        <v>0.0386993</v>
      </c>
      <c r="K8" s="0" t="n">
        <v>0.0364324</v>
      </c>
      <c r="L8" s="0" t="n">
        <v>0.0151043</v>
      </c>
      <c r="M8" s="0" t="n">
        <v>0.00519326</v>
      </c>
      <c r="N8" s="0" t="n">
        <v>0.00132688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365451</v>
      </c>
      <c r="AC8" s="0" t="n">
        <v>0.243598</v>
      </c>
      <c r="AD8" s="0" t="n">
        <v>4.32445</v>
      </c>
      <c r="AE8" s="0" t="n">
        <v>18.1937</v>
      </c>
      <c r="AF8" s="0" t="n">
        <v>90.7245</v>
      </c>
      <c r="AG8" s="0" t="n">
        <v>0.777032</v>
      </c>
      <c r="AH8" s="0" t="n">
        <v>8.76</v>
      </c>
      <c r="AI8" s="0" t="n">
        <v>-0.04155</v>
      </c>
      <c r="AJ8" s="0" t="n">
        <v>0.9266</v>
      </c>
      <c r="AK8" s="0" t="n">
        <v>0</v>
      </c>
      <c r="AL8" s="0" t="n">
        <v>21.81</v>
      </c>
      <c r="AM8" s="0" t="n">
        <v>19817</v>
      </c>
      <c r="AN8" s="0" t="n">
        <v>1545</v>
      </c>
      <c r="AO8" s="0" t="n">
        <v>0.840581</v>
      </c>
      <c r="AP8" s="0" t="n">
        <v>3.47323</v>
      </c>
      <c r="AR8" s="0" t="n">
        <f aca="false">IF(SUM(A8:AF8)&gt;0,SUM(A8:S8),"over scale")</f>
        <v>0.17468125</v>
      </c>
      <c r="AS8" s="0" t="n">
        <v>0.1746812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258669</v>
      </c>
      <c r="H9" s="0" t="n">
        <v>0.0152666</v>
      </c>
      <c r="I9" s="0" t="n">
        <v>0.0404121</v>
      </c>
      <c r="J9" s="0" t="n">
        <v>0.0389651</v>
      </c>
      <c r="K9" s="0" t="n">
        <v>0.0230044</v>
      </c>
      <c r="L9" s="0" t="n">
        <v>0.00463888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70065</v>
      </c>
      <c r="AC9" s="0" t="n">
        <v>1.91464</v>
      </c>
      <c r="AD9" s="0" t="n">
        <v>37.1685</v>
      </c>
      <c r="AE9" s="0" t="n">
        <v>70.5401</v>
      </c>
      <c r="AF9" s="0" t="n">
        <v>23.6566</v>
      </c>
      <c r="AG9" s="0" t="n">
        <v>0.751031</v>
      </c>
      <c r="AH9" s="0" t="n">
        <v>8.77</v>
      </c>
      <c r="AI9" s="0" t="n">
        <v>-0.04155</v>
      </c>
      <c r="AJ9" s="0" t="n">
        <v>0.92773</v>
      </c>
      <c r="AK9" s="0" t="n">
        <v>0</v>
      </c>
      <c r="AL9" s="0" t="n">
        <v>21.81</v>
      </c>
      <c r="AM9" s="0" t="n">
        <v>19817</v>
      </c>
      <c r="AN9" s="0" t="n">
        <v>1547</v>
      </c>
      <c r="AO9" s="0" t="n">
        <v>0.811465</v>
      </c>
      <c r="AP9" s="0" t="n">
        <v>4.17827</v>
      </c>
      <c r="AR9" s="0" t="n">
        <f aca="false">IF(SUM(A9:AF9)&gt;0,SUM(A9:S9),"over scale")</f>
        <v>0.12487377</v>
      </c>
      <c r="AS9" s="0" t="n">
        <v>0.1248737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982786</v>
      </c>
      <c r="F10" s="0" t="n">
        <v>0.030907</v>
      </c>
      <c r="G10" s="0" t="n">
        <v>0.026712</v>
      </c>
      <c r="H10" s="0" t="n">
        <v>0.028029</v>
      </c>
      <c r="I10" s="0" t="n">
        <v>0.0273472</v>
      </c>
      <c r="J10" s="0" t="n">
        <v>0.033301</v>
      </c>
      <c r="K10" s="0" t="n">
        <v>0.0429785</v>
      </c>
      <c r="L10" s="0" t="n">
        <v>0.031337</v>
      </c>
      <c r="M10" s="0" t="n">
        <v>0.032956</v>
      </c>
      <c r="N10" s="0" t="n">
        <v>0.0269265</v>
      </c>
      <c r="O10" s="0" t="n">
        <v>0.0181647</v>
      </c>
      <c r="P10" s="0" t="n">
        <v>0.00979401</v>
      </c>
      <c r="Q10" s="0" t="n">
        <v>0.00202573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31065</v>
      </c>
      <c r="AD10" s="0" t="n">
        <v>0.359366</v>
      </c>
      <c r="AE10" s="0" t="n">
        <v>3.39128</v>
      </c>
      <c r="AF10" s="0" t="n">
        <v>46.5487</v>
      </c>
      <c r="AG10" s="0" t="n">
        <v>0.860232</v>
      </c>
      <c r="AH10" s="0" t="n">
        <v>8.77</v>
      </c>
      <c r="AI10" s="0" t="n">
        <v>-0.04155</v>
      </c>
      <c r="AJ10" s="0" t="n">
        <v>0.92773</v>
      </c>
      <c r="AK10" s="0" t="n">
        <v>0</v>
      </c>
      <c r="AL10" s="0" t="n">
        <v>21.81</v>
      </c>
      <c r="AM10" s="0" t="n">
        <v>19817</v>
      </c>
      <c r="AN10" s="0" t="n">
        <v>1548</v>
      </c>
      <c r="AO10" s="0" t="n">
        <v>0.929453</v>
      </c>
      <c r="AP10" s="0" t="n">
        <v>1.46318</v>
      </c>
      <c r="AR10" s="0" t="n">
        <f aca="false">IF(SUM(A10:AF10)&gt;0,SUM(A10:S10),"over scale")</f>
        <v>0.3203065</v>
      </c>
      <c r="AS10" s="0" t="n">
        <v>0.320306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89114</v>
      </c>
      <c r="H11" s="0" t="n">
        <v>0.00995337</v>
      </c>
      <c r="I11" s="0" t="n">
        <v>0.0245159</v>
      </c>
      <c r="J11" s="0" t="n">
        <v>0.029692</v>
      </c>
      <c r="K11" s="0" t="n">
        <v>0.0331484</v>
      </c>
      <c r="L11" s="0" t="n">
        <v>0.0190794</v>
      </c>
      <c r="M11" s="0" t="n">
        <v>0.0143717</v>
      </c>
      <c r="N11" s="0" t="n">
        <v>0.0121487</v>
      </c>
      <c r="O11" s="0" t="n">
        <v>0.00820503</v>
      </c>
      <c r="P11" s="0" t="n">
        <v>0.0096563</v>
      </c>
      <c r="Q11" s="0" t="n">
        <v>0.00800011</v>
      </c>
      <c r="R11" s="0" t="n">
        <v>0.00625779</v>
      </c>
      <c r="S11" s="0" t="n">
        <v>0.00763292</v>
      </c>
      <c r="T11" s="0" t="n">
        <v>0.0171368</v>
      </c>
      <c r="U11" s="0" t="n">
        <v>0.0345039</v>
      </c>
      <c r="V11" s="0" t="n">
        <v>0.0898916</v>
      </c>
      <c r="W11" s="0" t="n">
        <v>0.198637</v>
      </c>
      <c r="X11" s="0" t="n">
        <v>0.491086</v>
      </c>
      <c r="Y11" s="0" t="n">
        <v>0.983556</v>
      </c>
      <c r="Z11" s="0" t="n">
        <v>1.74022</v>
      </c>
      <c r="AA11" s="0" t="n">
        <v>2.59181</v>
      </c>
      <c r="AB11" s="0" t="n">
        <v>2.7797</v>
      </c>
      <c r="AC11" s="0" t="n">
        <v>3.02158</v>
      </c>
      <c r="AD11" s="0" t="n">
        <v>3.87826</v>
      </c>
      <c r="AE11" s="0" t="n">
        <v>16.8662</v>
      </c>
      <c r="AF11" s="0" t="n">
        <v>72.2348</v>
      </c>
      <c r="AG11" s="0" t="n">
        <v>0.840918</v>
      </c>
      <c r="AH11" s="0" t="n">
        <v>8.77</v>
      </c>
      <c r="AI11" s="0" t="n">
        <v>-0.04155</v>
      </c>
      <c r="AJ11" s="0" t="n">
        <v>0.92773</v>
      </c>
      <c r="AK11" s="0" t="n">
        <v>0</v>
      </c>
      <c r="AL11" s="0" t="n">
        <v>21.81</v>
      </c>
      <c r="AM11" s="0" t="n">
        <v>19817</v>
      </c>
      <c r="AN11" s="0" t="n">
        <v>1550</v>
      </c>
      <c r="AO11" s="0" t="n">
        <v>0.908584</v>
      </c>
      <c r="AP11" s="0" t="n">
        <v>1.91735</v>
      </c>
      <c r="AR11" s="0" t="n">
        <f aca="false">IF(SUM(A11:AF11)&gt;0,SUM(A11:S11),"over scale")</f>
        <v>0.18455276</v>
      </c>
      <c r="AS11" s="0" t="n">
        <v>0.1845527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52129</v>
      </c>
      <c r="F12" s="0" t="n">
        <v>0.0115652</v>
      </c>
      <c r="G12" s="0" t="n">
        <v>0.0192592</v>
      </c>
      <c r="H12" s="0" t="n">
        <v>0.0352196</v>
      </c>
      <c r="I12" s="0" t="n">
        <v>0.0438326</v>
      </c>
      <c r="J12" s="0" t="n">
        <v>0.0420637</v>
      </c>
      <c r="K12" s="0" t="n">
        <v>0.04133</v>
      </c>
      <c r="L12" s="0" t="n">
        <v>0.020961</v>
      </c>
      <c r="M12" s="0" t="n">
        <v>0.0119674</v>
      </c>
      <c r="N12" s="0" t="n">
        <v>0.00491367</v>
      </c>
      <c r="O12" s="0" t="n">
        <v>0.00129132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76436</v>
      </c>
      <c r="AB12" s="0" t="n">
        <v>0.0510895</v>
      </c>
      <c r="AC12" s="0" t="n">
        <v>1.22312</v>
      </c>
      <c r="AD12" s="0" t="n">
        <v>9.56101</v>
      </c>
      <c r="AE12" s="0" t="n">
        <v>20.0863</v>
      </c>
      <c r="AF12" s="0" t="n">
        <v>43.505</v>
      </c>
      <c r="AG12" s="0" t="n">
        <v>0.824575</v>
      </c>
      <c r="AH12" s="0" t="n">
        <v>8.77</v>
      </c>
      <c r="AI12" s="0" t="n">
        <v>-0.04032</v>
      </c>
      <c r="AJ12" s="0" t="n">
        <v>0.9266</v>
      </c>
      <c r="AK12" s="0" t="n">
        <v>0</v>
      </c>
      <c r="AL12" s="0" t="n">
        <v>21.81</v>
      </c>
      <c r="AM12" s="0" t="n">
        <v>19817</v>
      </c>
      <c r="AN12" s="0" t="n">
        <v>1551</v>
      </c>
      <c r="AO12" s="0" t="n">
        <v>0.892013</v>
      </c>
      <c r="AP12" s="0" t="n">
        <v>2.2855</v>
      </c>
      <c r="AR12" s="0" t="n">
        <f aca="false">IF(SUM(A12:AF12)&gt;0,SUM(A12:S12),"over scale")</f>
        <v>0.23392498</v>
      </c>
      <c r="AS12" s="0" t="n">
        <v>0.2339249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706976</v>
      </c>
      <c r="F13" s="0" t="n">
        <v>0.0298026</v>
      </c>
      <c r="G13" s="0" t="n">
        <v>0.0307128</v>
      </c>
      <c r="H13" s="0" t="n">
        <v>0.0369296</v>
      </c>
      <c r="I13" s="0" t="n">
        <v>0.0371389</v>
      </c>
      <c r="J13" s="0" t="n">
        <v>0.0396511</v>
      </c>
      <c r="K13" s="0" t="n">
        <v>0.0465831</v>
      </c>
      <c r="L13" s="0" t="n">
        <v>0.032031</v>
      </c>
      <c r="M13" s="0" t="n">
        <v>0.0284711</v>
      </c>
      <c r="N13" s="0" t="n">
        <v>0.0207442</v>
      </c>
      <c r="O13" s="0" t="n">
        <v>0.0114374</v>
      </c>
      <c r="P13" s="0" t="n">
        <v>0.00501845</v>
      </c>
      <c r="Q13" s="0" t="n">
        <v>0.00102653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87994</v>
      </c>
      <c r="AC13" s="0" t="n">
        <v>0.0806252</v>
      </c>
      <c r="AD13" s="0" t="n">
        <v>1.6628</v>
      </c>
      <c r="AE13" s="0" t="n">
        <v>9.36241</v>
      </c>
      <c r="AF13" s="0" t="n">
        <v>48.5081</v>
      </c>
      <c r="AG13" s="0" t="n">
        <v>0.832746</v>
      </c>
      <c r="AH13" s="0" t="n">
        <v>8.77</v>
      </c>
      <c r="AI13" s="0" t="n">
        <v>-0.04155</v>
      </c>
      <c r="AJ13" s="0" t="n">
        <v>0.92773</v>
      </c>
      <c r="AK13" s="0" t="n">
        <v>0</v>
      </c>
      <c r="AL13" s="0" t="n">
        <v>21.85</v>
      </c>
      <c r="AM13" s="0" t="n">
        <v>19817</v>
      </c>
      <c r="AN13" s="0" t="n">
        <v>1553</v>
      </c>
      <c r="AO13" s="0" t="n">
        <v>0.899755</v>
      </c>
      <c r="AP13" s="0" t="n">
        <v>2.11265</v>
      </c>
      <c r="AR13" s="0" t="n">
        <f aca="false">IF(SUM(A13:AF13)&gt;0,SUM(A13:S13),"over scale")</f>
        <v>0.32661654</v>
      </c>
      <c r="AS13" s="0" t="n">
        <v>0.3266165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42589</v>
      </c>
      <c r="G14" s="0" t="n">
        <v>0.0117221</v>
      </c>
      <c r="H14" s="0" t="n">
        <v>0.0307112</v>
      </c>
      <c r="I14" s="0" t="n">
        <v>0.0464569</v>
      </c>
      <c r="J14" s="0" t="n">
        <v>0.0462499</v>
      </c>
      <c r="K14" s="0" t="n">
        <v>0.0483661</v>
      </c>
      <c r="L14" s="0" t="n">
        <v>0.0268581</v>
      </c>
      <c r="M14" s="0" t="n">
        <v>0.01524</v>
      </c>
      <c r="N14" s="0" t="n">
        <v>0.0067434</v>
      </c>
      <c r="O14" s="0" t="n">
        <v>0.00182728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330359</v>
      </c>
      <c r="AC14" s="0" t="n">
        <v>0.127494</v>
      </c>
      <c r="AD14" s="0" t="n">
        <v>1.53083</v>
      </c>
      <c r="AE14" s="0" t="n">
        <v>6.96154</v>
      </c>
      <c r="AF14" s="0" t="n">
        <v>86.1368</v>
      </c>
      <c r="AG14" s="0" t="n">
        <v>0.81046</v>
      </c>
      <c r="AH14" s="0" t="n">
        <v>8.77</v>
      </c>
      <c r="AI14" s="0" t="n">
        <v>-0.04155</v>
      </c>
      <c r="AJ14" s="0" t="n">
        <v>0.92773</v>
      </c>
      <c r="AK14" s="0" t="n">
        <v>0</v>
      </c>
      <c r="AL14" s="0" t="n">
        <v>21.85</v>
      </c>
      <c r="AM14" s="0" t="n">
        <v>19817</v>
      </c>
      <c r="AN14" s="0" t="n">
        <v>1554</v>
      </c>
      <c r="AO14" s="0" t="n">
        <v>0.875676</v>
      </c>
      <c r="AP14" s="0" t="n">
        <v>2.65518</v>
      </c>
      <c r="AR14" s="0" t="n">
        <f aca="false">IF(SUM(A14:AF14)&gt;0,SUM(A14:S14),"over scale")</f>
        <v>0.23843388</v>
      </c>
      <c r="AS14" s="0" t="n">
        <v>0.2384338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241826</v>
      </c>
      <c r="E15" s="0" t="n">
        <v>0.0233298</v>
      </c>
      <c r="F15" s="0" t="n">
        <v>0.04341</v>
      </c>
      <c r="G15" s="0" t="n">
        <v>0.0292744</v>
      </c>
      <c r="H15" s="0" t="n">
        <v>0.028169</v>
      </c>
      <c r="I15" s="0" t="n">
        <v>0.0262995</v>
      </c>
      <c r="J15" s="0" t="n">
        <v>0.0316874</v>
      </c>
      <c r="K15" s="0" t="n">
        <v>0.0371898</v>
      </c>
      <c r="L15" s="0" t="n">
        <v>0.024632</v>
      </c>
      <c r="M15" s="0" t="n">
        <v>0.0280631</v>
      </c>
      <c r="N15" s="0" t="n">
        <v>0.0235845</v>
      </c>
      <c r="O15" s="0" t="n">
        <v>0.0167103</v>
      </c>
      <c r="P15" s="0" t="n">
        <v>0.00986949</v>
      </c>
      <c r="Q15" s="0" t="n">
        <v>0.00253327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7839</v>
      </c>
      <c r="AC15" s="0" t="n">
        <v>0.0638328</v>
      </c>
      <c r="AD15" s="0" t="n">
        <v>1.21682</v>
      </c>
      <c r="AE15" s="0" t="n">
        <v>4.47919</v>
      </c>
      <c r="AF15" s="0" t="n">
        <v>26.6758</v>
      </c>
      <c r="AG15" s="0" t="n">
        <v>0.884746</v>
      </c>
      <c r="AH15" s="0" t="n">
        <v>8.77</v>
      </c>
      <c r="AI15" s="0" t="n">
        <v>-0.04155</v>
      </c>
      <c r="AJ15" s="0" t="n">
        <v>0.92886</v>
      </c>
      <c r="AK15" s="0" t="n">
        <v>0</v>
      </c>
      <c r="AL15" s="0" t="n">
        <v>21.81</v>
      </c>
      <c r="AM15" s="0" t="n">
        <v>19817</v>
      </c>
      <c r="AN15" s="0" t="n">
        <v>1556</v>
      </c>
      <c r="AO15" s="0" t="n">
        <v>0.954777</v>
      </c>
      <c r="AP15" s="0" t="n">
        <v>0.925552</v>
      </c>
      <c r="AR15" s="0" t="n">
        <f aca="false">IF(SUM(A15:AF15)&gt;0,SUM(A15:S15),"over scale")</f>
        <v>0.32717082</v>
      </c>
      <c r="AS15" s="0" t="n">
        <v>0.3271708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141159</v>
      </c>
      <c r="F16" s="0" t="n">
        <v>0.0416524</v>
      </c>
      <c r="G16" s="0" t="n">
        <v>0.0335157</v>
      </c>
      <c r="H16" s="0" t="n">
        <v>0.0328695</v>
      </c>
      <c r="I16" s="0" t="n">
        <v>0.0306022</v>
      </c>
      <c r="J16" s="0" t="n">
        <v>0.0355544</v>
      </c>
      <c r="K16" s="0" t="n">
        <v>0.041614</v>
      </c>
      <c r="L16" s="0" t="n">
        <v>0.0271043</v>
      </c>
      <c r="M16" s="0" t="n">
        <v>0.0242209</v>
      </c>
      <c r="N16" s="0" t="n">
        <v>0.0156129</v>
      </c>
      <c r="O16" s="0" t="n">
        <v>0.0075915</v>
      </c>
      <c r="P16" s="0" t="n">
        <v>0.00272993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82485</v>
      </c>
      <c r="AC16" s="0" t="n">
        <v>0.0585185</v>
      </c>
      <c r="AD16" s="0" t="n">
        <v>0.977163</v>
      </c>
      <c r="AE16" s="0" t="n">
        <v>4.4337</v>
      </c>
      <c r="AF16" s="0" t="n">
        <v>42.9267</v>
      </c>
      <c r="AG16" s="0" t="n">
        <v>0.860975</v>
      </c>
      <c r="AH16" s="0" t="n">
        <v>8.77</v>
      </c>
      <c r="AI16" s="0" t="n">
        <v>-0.04155</v>
      </c>
      <c r="AJ16" s="0" t="n">
        <v>0.92886</v>
      </c>
      <c r="AK16" s="0" t="n">
        <v>0</v>
      </c>
      <c r="AL16" s="0" t="n">
        <v>21.81</v>
      </c>
      <c r="AM16" s="0" t="n">
        <v>19817</v>
      </c>
      <c r="AN16" s="0" t="n">
        <v>1558</v>
      </c>
      <c r="AO16" s="0" t="n">
        <v>0.929124</v>
      </c>
      <c r="AP16" s="0" t="n">
        <v>1.47027</v>
      </c>
      <c r="AR16" s="0" t="n">
        <f aca="false">IF(SUM(A16:AF16)&gt;0,SUM(A16:S16),"over scale")</f>
        <v>0.30718363</v>
      </c>
      <c r="AS16" s="0" t="n">
        <v>0.3071836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737668</v>
      </c>
      <c r="F17" s="0" t="n">
        <v>0.0272464</v>
      </c>
      <c r="G17" s="0" t="n">
        <v>0.0261019</v>
      </c>
      <c r="H17" s="0" t="n">
        <v>0.0312258</v>
      </c>
      <c r="I17" s="0" t="n">
        <v>0.0330942</v>
      </c>
      <c r="J17" s="0" t="n">
        <v>0.0374458</v>
      </c>
      <c r="K17" s="0" t="n">
        <v>0.0457745</v>
      </c>
      <c r="L17" s="0" t="n">
        <v>0.0326688</v>
      </c>
      <c r="M17" s="0" t="n">
        <v>0.0300233</v>
      </c>
      <c r="N17" s="0" t="n">
        <v>0.0193434</v>
      </c>
      <c r="O17" s="0" t="n">
        <v>0.00958672</v>
      </c>
      <c r="P17" s="0" t="n">
        <v>0.00382464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48369</v>
      </c>
      <c r="AC17" s="0" t="n">
        <v>0.0974226</v>
      </c>
      <c r="AD17" s="0" t="n">
        <v>1.6049</v>
      </c>
      <c r="AE17" s="0" t="n">
        <v>6.84559</v>
      </c>
      <c r="AF17" s="0" t="n">
        <v>45.1372</v>
      </c>
      <c r="AG17" s="0" t="n">
        <v>0.875089</v>
      </c>
      <c r="AH17" s="0" t="n">
        <v>8.77</v>
      </c>
      <c r="AI17" s="0" t="n">
        <v>-0.04155</v>
      </c>
      <c r="AJ17" s="0" t="n">
        <v>0.92773</v>
      </c>
      <c r="AK17" s="0" t="n">
        <v>0</v>
      </c>
      <c r="AL17" s="0" t="n">
        <v>21.81</v>
      </c>
      <c r="AM17" s="0" t="n">
        <v>19817</v>
      </c>
      <c r="AN17" s="0" t="n">
        <v>1559</v>
      </c>
      <c r="AO17" s="0" t="n">
        <v>0.945506</v>
      </c>
      <c r="AP17" s="0" t="n">
        <v>1.12071</v>
      </c>
      <c r="AR17" s="0" t="n">
        <f aca="false">IF(SUM(A17:AF17)&gt;0,SUM(A17:S17),"over scale")</f>
        <v>0.30371214</v>
      </c>
      <c r="AS17" s="0" t="n">
        <v>0.30371214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174977</v>
      </c>
      <c r="E18" s="0" t="n">
        <v>0.0200762</v>
      </c>
      <c r="F18" s="0" t="n">
        <v>0.0437126</v>
      </c>
      <c r="G18" s="0" t="n">
        <v>0.0294492</v>
      </c>
      <c r="H18" s="0" t="n">
        <v>0.0252387</v>
      </c>
      <c r="I18" s="0" t="n">
        <v>0.0237002</v>
      </c>
      <c r="J18" s="0" t="n">
        <v>0.0298857</v>
      </c>
      <c r="K18" s="0" t="n">
        <v>0.0377812</v>
      </c>
      <c r="L18" s="0" t="n">
        <v>0.0315006</v>
      </c>
      <c r="M18" s="0" t="n">
        <v>0.0397373</v>
      </c>
      <c r="N18" s="0" t="n">
        <v>0.0382655</v>
      </c>
      <c r="O18" s="0" t="n">
        <v>0.033994</v>
      </c>
      <c r="P18" s="0" t="n">
        <v>0.0273021</v>
      </c>
      <c r="Q18" s="0" t="n">
        <v>0.011413</v>
      </c>
      <c r="R18" s="0" t="n">
        <v>0.00291753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85797</v>
      </c>
      <c r="AC18" s="0" t="n">
        <v>0.0513267</v>
      </c>
      <c r="AD18" s="0" t="n">
        <v>0.745985</v>
      </c>
      <c r="AE18" s="0" t="n">
        <v>3.91923</v>
      </c>
      <c r="AF18" s="0" t="n">
        <v>31.1344</v>
      </c>
      <c r="AG18" s="0" t="n">
        <v>0.882518</v>
      </c>
      <c r="AH18" s="0" t="n">
        <v>8.77</v>
      </c>
      <c r="AI18" s="0" t="n">
        <v>-0.04155</v>
      </c>
      <c r="AJ18" s="0" t="n">
        <v>0.92886</v>
      </c>
      <c r="AK18" s="0" t="n">
        <v>0</v>
      </c>
      <c r="AL18" s="0" t="n">
        <v>21.81</v>
      </c>
      <c r="AM18" s="0" t="n">
        <v>19817</v>
      </c>
      <c r="AN18" s="0" t="n">
        <v>1601</v>
      </c>
      <c r="AO18" s="0" t="n">
        <v>0.952372</v>
      </c>
      <c r="AP18" s="0" t="n">
        <v>0.975993</v>
      </c>
      <c r="AR18" s="0" t="n">
        <f aca="false">IF(SUM(A18:AF18)&gt;0,SUM(A18:S18),"over scale")</f>
        <v>0.3967236</v>
      </c>
      <c r="AS18" s="0" t="n">
        <v>0.3967236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228169</v>
      </c>
      <c r="F19" s="0" t="n">
        <v>0.0147246</v>
      </c>
      <c r="G19" s="0" t="n">
        <v>0.0216535</v>
      </c>
      <c r="H19" s="0" t="n">
        <v>0.0348176</v>
      </c>
      <c r="I19" s="0" t="n">
        <v>0.0409681</v>
      </c>
      <c r="J19" s="0" t="n">
        <v>0.0436438</v>
      </c>
      <c r="K19" s="0" t="n">
        <v>0.0470505</v>
      </c>
      <c r="L19" s="0" t="n">
        <v>0.025145</v>
      </c>
      <c r="M19" s="0" t="n">
        <v>0.0159667</v>
      </c>
      <c r="N19" s="0" t="n">
        <v>0.00761022</v>
      </c>
      <c r="O19" s="0" t="n">
        <v>0.00247785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57738</v>
      </c>
      <c r="AD19" s="0" t="n">
        <v>0.551941</v>
      </c>
      <c r="AE19" s="0" t="n">
        <v>5.21782</v>
      </c>
      <c r="AF19" s="0" t="n">
        <v>65.7318</v>
      </c>
      <c r="AG19" s="0" t="n">
        <v>0.829775</v>
      </c>
      <c r="AH19" s="0" t="n">
        <v>8.77</v>
      </c>
      <c r="AI19" s="0" t="n">
        <v>-0.04155</v>
      </c>
      <c r="AJ19" s="0" t="n">
        <v>0.92886</v>
      </c>
      <c r="AK19" s="0" t="n">
        <v>0</v>
      </c>
      <c r="AL19" s="0" t="n">
        <v>21.81</v>
      </c>
      <c r="AM19" s="0" t="n">
        <v>19817</v>
      </c>
      <c r="AN19" s="0" t="n">
        <v>1602</v>
      </c>
      <c r="AO19" s="0" t="n">
        <v>0.895454</v>
      </c>
      <c r="AP19" s="0" t="n">
        <v>2.20849</v>
      </c>
      <c r="AR19" s="0" t="n">
        <f aca="false">IF(SUM(A19:AF19)&gt;0,SUM(A19:S19),"over scale")</f>
        <v>0.25633956</v>
      </c>
      <c r="AS19" s="0" t="n">
        <v>0.25633956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85088</v>
      </c>
      <c r="G20" s="0" t="n">
        <v>0.0074951</v>
      </c>
      <c r="H20" s="0" t="n">
        <v>0.0257932</v>
      </c>
      <c r="I20" s="0" t="n">
        <v>0.0431626</v>
      </c>
      <c r="J20" s="0" t="n">
        <v>0.0414891</v>
      </c>
      <c r="K20" s="0" t="n">
        <v>0.0354727</v>
      </c>
      <c r="L20" s="0" t="n">
        <v>0.0134943</v>
      </c>
      <c r="M20" s="0" t="n">
        <v>0.00465926</v>
      </c>
      <c r="N20" s="0" t="n">
        <v>0.00124519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671939</v>
      </c>
      <c r="AD20" s="0" t="n">
        <v>1.64274</v>
      </c>
      <c r="AE20" s="0" t="n">
        <v>11.5228</v>
      </c>
      <c r="AF20" s="0" t="n">
        <v>100.35</v>
      </c>
      <c r="AG20" s="0" t="n">
        <v>0.799317</v>
      </c>
      <c r="AH20" s="0" t="n">
        <v>8.77</v>
      </c>
      <c r="AI20" s="0" t="n">
        <v>-0.04155</v>
      </c>
      <c r="AJ20" s="0" t="n">
        <v>0.92886</v>
      </c>
      <c r="AK20" s="0" t="n">
        <v>0</v>
      </c>
      <c r="AL20" s="0" t="n">
        <v>21.81</v>
      </c>
      <c r="AM20" s="0" t="n">
        <v>19817</v>
      </c>
      <c r="AN20" s="0" t="n">
        <v>1603</v>
      </c>
      <c r="AO20" s="0" t="n">
        <v>0.862586</v>
      </c>
      <c r="AP20" s="0" t="n">
        <v>2.95641</v>
      </c>
      <c r="AR20" s="0" t="n">
        <f aca="false">IF(SUM(A20:AF20)&gt;0,SUM(A20:S20),"over scale")</f>
        <v>0.17466233</v>
      </c>
      <c r="AS20" s="0" t="n">
        <v>0.17466233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291189</v>
      </c>
      <c r="G21" s="0" t="n">
        <v>0.00938146</v>
      </c>
      <c r="H21" s="0" t="n">
        <v>0.0285969</v>
      </c>
      <c r="I21" s="0" t="n">
        <v>0.0464195</v>
      </c>
      <c r="J21" s="0" t="n">
        <v>0.0442314</v>
      </c>
      <c r="K21" s="0" t="n">
        <v>0.0422081</v>
      </c>
      <c r="L21" s="0" t="n">
        <v>0.0194796</v>
      </c>
      <c r="M21" s="0" t="n">
        <v>0.00795265</v>
      </c>
      <c r="N21" s="0" t="n">
        <v>0.00227344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33046</v>
      </c>
      <c r="AD21" s="0" t="n">
        <v>0.909895</v>
      </c>
      <c r="AE21" s="0" t="n">
        <v>7.23401</v>
      </c>
      <c r="AF21" s="0" t="n">
        <v>104.385</v>
      </c>
      <c r="AG21" s="0" t="n">
        <v>0.771089</v>
      </c>
      <c r="AH21" s="0" t="n">
        <v>8.77</v>
      </c>
      <c r="AI21" s="0" t="n">
        <v>-0.04155</v>
      </c>
      <c r="AJ21" s="0" t="n">
        <v>0.92999</v>
      </c>
      <c r="AK21" s="0" t="n">
        <v>0</v>
      </c>
      <c r="AL21" s="0" t="n">
        <v>21.81</v>
      </c>
      <c r="AM21" s="0" t="n">
        <v>19817</v>
      </c>
      <c r="AN21" s="0" t="n">
        <v>1605</v>
      </c>
      <c r="AO21" s="0" t="n">
        <v>0.831112</v>
      </c>
      <c r="AP21" s="0" t="n">
        <v>3.6998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801124</v>
      </c>
      <c r="F22" s="0" t="n">
        <v>0.0282555</v>
      </c>
      <c r="G22" s="0" t="n">
        <v>0.0259546</v>
      </c>
      <c r="H22" s="0" t="n">
        <v>0.0300492</v>
      </c>
      <c r="I22" s="0" t="n">
        <v>0.0339356</v>
      </c>
      <c r="J22" s="0" t="n">
        <v>0.0423274</v>
      </c>
      <c r="K22" s="0" t="n">
        <v>0.0468968</v>
      </c>
      <c r="L22" s="0" t="n">
        <v>0.0304516</v>
      </c>
      <c r="M22" s="0" t="n">
        <v>0.0250295</v>
      </c>
      <c r="N22" s="0" t="n">
        <v>0.0129415</v>
      </c>
      <c r="O22" s="0" t="n">
        <v>0.00565481</v>
      </c>
      <c r="P22" s="0" t="n">
        <v>0.00167728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170192</v>
      </c>
      <c r="AC22" s="0" t="n">
        <v>0.456473</v>
      </c>
      <c r="AD22" s="0" t="n">
        <v>2.9509</v>
      </c>
      <c r="AE22" s="0" t="n">
        <v>5.56899</v>
      </c>
      <c r="AF22" s="0" t="n">
        <v>40.6083</v>
      </c>
      <c r="AG22" s="0" t="n">
        <v>0.883261</v>
      </c>
      <c r="AH22" s="0" t="n">
        <v>8.77</v>
      </c>
      <c r="AI22" s="0" t="n">
        <v>-0.04155</v>
      </c>
      <c r="AJ22" s="0" t="n">
        <v>0.92886</v>
      </c>
      <c r="AK22" s="0" t="n">
        <v>0</v>
      </c>
      <c r="AL22" s="0" t="n">
        <v>21.81</v>
      </c>
      <c r="AM22" s="0" t="n">
        <v>19817</v>
      </c>
      <c r="AN22" s="0" t="n">
        <v>1606</v>
      </c>
      <c r="AO22" s="0" t="n">
        <v>0.953174</v>
      </c>
      <c r="AP22" s="0" t="n">
        <v>0.95916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134892</v>
      </c>
      <c r="F23" s="0" t="n">
        <v>0.0119532</v>
      </c>
      <c r="G23" s="0" t="n">
        <v>0.0220261</v>
      </c>
      <c r="H23" s="0" t="n">
        <v>0.0386016</v>
      </c>
      <c r="I23" s="0" t="n">
        <v>0.0432014</v>
      </c>
      <c r="J23" s="0" t="n">
        <v>0.0413656</v>
      </c>
      <c r="K23" s="0" t="n">
        <v>0.0438678</v>
      </c>
      <c r="L23" s="0" t="n">
        <v>0.0254228</v>
      </c>
      <c r="M23" s="0" t="n">
        <v>0.0169047</v>
      </c>
      <c r="N23" s="0" t="n">
        <v>0.00822268</v>
      </c>
      <c r="O23" s="0" t="n">
        <v>0.00265541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45237</v>
      </c>
      <c r="AC23" s="0" t="n">
        <v>0.144485</v>
      </c>
      <c r="AD23" s="0" t="n">
        <v>1.84716</v>
      </c>
      <c r="AE23" s="0" t="n">
        <v>6.82962</v>
      </c>
      <c r="AF23" s="0" t="n">
        <v>61.9392</v>
      </c>
      <c r="AG23" s="0" t="n">
        <v>0.860232</v>
      </c>
      <c r="AH23" s="0" t="n">
        <v>8.77</v>
      </c>
      <c r="AI23" s="0" t="n">
        <v>-0.04155</v>
      </c>
      <c r="AJ23" s="0" t="n">
        <v>0.92999</v>
      </c>
      <c r="AK23" s="0" t="n">
        <v>0</v>
      </c>
      <c r="AL23" s="0" t="n">
        <v>21.81</v>
      </c>
      <c r="AM23" s="0" t="n">
        <v>19817</v>
      </c>
      <c r="AN23" s="0" t="n">
        <v>1608</v>
      </c>
      <c r="AO23" s="0" t="n">
        <v>0.927194</v>
      </c>
      <c r="AP23" s="0" t="n">
        <v>1.5118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10793</v>
      </c>
      <c r="F24" s="0" t="n">
        <v>0.0344223</v>
      </c>
      <c r="G24" s="0" t="n">
        <v>0.0282992</v>
      </c>
      <c r="H24" s="0" t="n">
        <v>0.0297653</v>
      </c>
      <c r="I24" s="0" t="n">
        <v>0.0308759</v>
      </c>
      <c r="J24" s="0" t="n">
        <v>0.036382</v>
      </c>
      <c r="K24" s="0" t="n">
        <v>0.0403735</v>
      </c>
      <c r="L24" s="0" t="n">
        <v>0.0272524</v>
      </c>
      <c r="M24" s="0" t="n">
        <v>0.0273033</v>
      </c>
      <c r="N24" s="0" t="n">
        <v>0.0195211</v>
      </c>
      <c r="O24" s="0" t="n">
        <v>0.0113001</v>
      </c>
      <c r="P24" s="0" t="n">
        <v>0.00449777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459778</v>
      </c>
      <c r="AC24" s="0" t="n">
        <v>0.145526</v>
      </c>
      <c r="AD24" s="0" t="n">
        <v>1.93711</v>
      </c>
      <c r="AE24" s="0" t="n">
        <v>7.07703</v>
      </c>
      <c r="AF24" s="0" t="n">
        <v>44.4246</v>
      </c>
      <c r="AG24" s="0" t="n">
        <v>0.852803</v>
      </c>
      <c r="AH24" s="0" t="n">
        <v>8.77</v>
      </c>
      <c r="AI24" s="0" t="n">
        <v>-0.04155</v>
      </c>
      <c r="AJ24" s="0" t="n">
        <v>0.93112</v>
      </c>
      <c r="AK24" s="0" t="n">
        <v>0</v>
      </c>
      <c r="AL24" s="0" t="n">
        <v>21.81</v>
      </c>
      <c r="AM24" s="0" t="n">
        <v>19817</v>
      </c>
      <c r="AN24" s="0" t="n">
        <v>1609</v>
      </c>
      <c r="AO24" s="0" t="n">
        <v>0.918072</v>
      </c>
      <c r="AP24" s="0" t="n">
        <v>1.7095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384759</v>
      </c>
      <c r="E25" s="0" t="n">
        <v>0.0293563</v>
      </c>
      <c r="F25" s="0" t="n">
        <v>0.0525137</v>
      </c>
      <c r="G25" s="0" t="n">
        <v>0.0343291</v>
      </c>
      <c r="H25" s="0" t="n">
        <v>0.0273436</v>
      </c>
      <c r="I25" s="0" t="n">
        <v>0.0234548</v>
      </c>
      <c r="J25" s="0" t="n">
        <v>0.0286599</v>
      </c>
      <c r="K25" s="0" t="n">
        <v>0.036829</v>
      </c>
      <c r="L25" s="0" t="n">
        <v>0.0317606</v>
      </c>
      <c r="M25" s="0" t="n">
        <v>0.0381537</v>
      </c>
      <c r="N25" s="0" t="n">
        <v>0.0384142</v>
      </c>
      <c r="O25" s="0" t="n">
        <v>0.0352088</v>
      </c>
      <c r="P25" s="0" t="n">
        <v>0.0299758</v>
      </c>
      <c r="Q25" s="0" t="n">
        <v>0.0161015</v>
      </c>
      <c r="R25" s="0" t="n">
        <v>0.00491216</v>
      </c>
      <c r="S25" s="0" t="n">
        <v>0.00132337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791288</v>
      </c>
      <c r="AB25" s="0" t="n">
        <v>0.0710072</v>
      </c>
      <c r="AC25" s="0" t="n">
        <v>0.669488</v>
      </c>
      <c r="AD25" s="0" t="n">
        <v>4.25756</v>
      </c>
      <c r="AE25" s="0" t="n">
        <v>7.19482</v>
      </c>
      <c r="AF25" s="0" t="n">
        <v>19.499</v>
      </c>
      <c r="AG25" s="0" t="n">
        <v>0.873603</v>
      </c>
      <c r="AH25" s="0" t="n">
        <v>8.77</v>
      </c>
      <c r="AI25" s="0" t="n">
        <v>-0.04155</v>
      </c>
      <c r="AJ25" s="0" t="n">
        <v>0.92999</v>
      </c>
      <c r="AK25" s="0" t="n">
        <v>0</v>
      </c>
      <c r="AL25" s="0" t="n">
        <v>21.81</v>
      </c>
      <c r="AM25" s="0" t="n">
        <v>19817</v>
      </c>
      <c r="AN25" s="0" t="n">
        <v>1611</v>
      </c>
      <c r="AO25" s="0" t="n">
        <v>0.941606</v>
      </c>
      <c r="AP25" s="0" t="n">
        <v>1.20336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.00196315</v>
      </c>
      <c r="E26" s="0" t="n">
        <v>0.0200797</v>
      </c>
      <c r="F26" s="0" t="n">
        <v>0.0416661</v>
      </c>
      <c r="G26" s="0" t="n">
        <v>0.028072</v>
      </c>
      <c r="H26" s="0" t="n">
        <v>0.0245393</v>
      </c>
      <c r="I26" s="0" t="n">
        <v>0.0261178</v>
      </c>
      <c r="J26" s="0" t="n">
        <v>0.0397523</v>
      </c>
      <c r="K26" s="0" t="n">
        <v>0.0469823</v>
      </c>
      <c r="L26" s="0" t="n">
        <v>0.0312923</v>
      </c>
      <c r="M26" s="0" t="n">
        <v>0.03187</v>
      </c>
      <c r="N26" s="0" t="n">
        <v>0.0238937</v>
      </c>
      <c r="O26" s="0" t="n">
        <v>0.0160995</v>
      </c>
      <c r="P26" s="0" t="n">
        <v>0.00824571</v>
      </c>
      <c r="Q26" s="0" t="n">
        <v>0.00198938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754325</v>
      </c>
      <c r="AD26" s="0" t="n">
        <v>0.289859</v>
      </c>
      <c r="AE26" s="0" t="n">
        <v>2.93815</v>
      </c>
      <c r="AF26" s="0" t="n">
        <v>31.7322</v>
      </c>
      <c r="AG26" s="0" t="n">
        <v>0.875832</v>
      </c>
      <c r="AH26" s="0" t="n">
        <v>8.77</v>
      </c>
      <c r="AI26" s="0" t="n">
        <v>-0.04155</v>
      </c>
      <c r="AJ26" s="0" t="n">
        <v>0.92999</v>
      </c>
      <c r="AK26" s="0" t="n">
        <v>0</v>
      </c>
      <c r="AL26" s="0" t="n">
        <v>21.85</v>
      </c>
      <c r="AM26" s="0" t="n">
        <v>19817</v>
      </c>
      <c r="AN26" s="0" t="n">
        <v>1612</v>
      </c>
      <c r="AO26" s="0" t="n">
        <v>0.944009</v>
      </c>
      <c r="AP26" s="0" t="n">
        <v>1.1524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.00327326</v>
      </c>
      <c r="G27" s="0" t="n">
        <v>0.0102443</v>
      </c>
      <c r="H27" s="0" t="n">
        <v>0.0304284</v>
      </c>
      <c r="I27" s="0" t="n">
        <v>0.0484746</v>
      </c>
      <c r="J27" s="0" t="n">
        <v>0.0472046</v>
      </c>
      <c r="K27" s="0" t="n">
        <v>0.0417763</v>
      </c>
      <c r="L27" s="0" t="n">
        <v>0.0178772</v>
      </c>
      <c r="M27" s="0" t="n">
        <v>0.00891788</v>
      </c>
      <c r="N27" s="0" t="n">
        <v>0.00348346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00250827</v>
      </c>
      <c r="AC27" s="0" t="n">
        <v>0.132001</v>
      </c>
      <c r="AD27" s="0" t="n">
        <v>2.19451</v>
      </c>
      <c r="AE27" s="0" t="n">
        <v>10.2472</v>
      </c>
      <c r="AF27" s="0" t="n">
        <v>82.2004</v>
      </c>
      <c r="AG27" s="0" t="n">
        <v>0.816403</v>
      </c>
      <c r="AH27" s="0" t="n">
        <v>8.77</v>
      </c>
      <c r="AI27" s="0" t="n">
        <v>-0.04155</v>
      </c>
      <c r="AJ27" s="0" t="n">
        <v>0.93112</v>
      </c>
      <c r="AK27" s="0" t="n">
        <v>0</v>
      </c>
      <c r="AL27" s="0" t="n">
        <v>21.81</v>
      </c>
      <c r="AM27" s="0" t="n">
        <v>19817</v>
      </c>
      <c r="AN27" s="0" t="n">
        <v>1614</v>
      </c>
      <c r="AO27" s="0" t="n">
        <v>0.878886</v>
      </c>
      <c r="AP27" s="0" t="n">
        <v>2.58201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.00152222</v>
      </c>
      <c r="E28" s="0" t="n">
        <v>0.020198</v>
      </c>
      <c r="F28" s="0" t="n">
        <v>0.0466028</v>
      </c>
      <c r="G28" s="0" t="n">
        <v>0.0328659</v>
      </c>
      <c r="H28" s="0" t="n">
        <v>0.0308036</v>
      </c>
      <c r="I28" s="0" t="n">
        <v>0.0295239</v>
      </c>
      <c r="J28" s="0" t="n">
        <v>0.0367165</v>
      </c>
      <c r="K28" s="0" t="n">
        <v>0.0476415</v>
      </c>
      <c r="L28" s="0" t="n">
        <v>0.0410261</v>
      </c>
      <c r="M28" s="0" t="n">
        <v>0.050858</v>
      </c>
      <c r="N28" s="0" t="n">
        <v>0.0487</v>
      </c>
      <c r="O28" s="0" t="n">
        <v>0.0349575</v>
      </c>
      <c r="P28" s="0" t="n">
        <v>0.0174652</v>
      </c>
      <c r="Q28" s="0" t="n">
        <v>0.00465092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.0279612</v>
      </c>
      <c r="AD28" s="0" t="n">
        <v>0.698868</v>
      </c>
      <c r="AE28" s="0" t="n">
        <v>4.45973</v>
      </c>
      <c r="AF28" s="0" t="n">
        <v>37.2409</v>
      </c>
      <c r="AG28" s="0" t="n">
        <v>0.855775</v>
      </c>
      <c r="AH28" s="0" t="n">
        <v>8.77</v>
      </c>
      <c r="AI28" s="0" t="n">
        <v>-0.04155</v>
      </c>
      <c r="AJ28" s="0" t="n">
        <v>0.92999</v>
      </c>
      <c r="AK28" s="0" t="n">
        <v>0</v>
      </c>
      <c r="AL28" s="0" t="n">
        <v>21.85</v>
      </c>
      <c r="AM28" s="0" t="n">
        <v>19817</v>
      </c>
      <c r="AN28" s="0" t="n">
        <v>1615</v>
      </c>
      <c r="AO28" s="0" t="n">
        <v>0.92239</v>
      </c>
      <c r="AP28" s="0" t="n">
        <v>1.615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18:11:32Z</dcterms:created>
  <dc:creator/>
  <dc:description/>
  <dc:language>en-US</dc:language>
  <cp:lastModifiedBy>none</cp:lastModifiedBy>
  <dcterms:modified xsi:type="dcterms:W3CDTF">2010-07-17T18:11:32Z</dcterms:modified>
  <cp:revision>0</cp:revision>
  <dc:subject/>
  <dc:title/>
</cp:coreProperties>
</file>