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2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668213</v>
      </c>
      <c r="I1" s="0" t="n">
        <v>0.0253542</v>
      </c>
      <c r="J1" s="0" t="n">
        <v>0.0369793</v>
      </c>
      <c r="K1" s="0" t="n">
        <v>0.0425399</v>
      </c>
      <c r="L1" s="0" t="n">
        <v>0.0190567</v>
      </c>
      <c r="M1" s="0" t="n">
        <v>0.00695228</v>
      </c>
      <c r="N1" s="0" t="n">
        <v>0.00180542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25669</v>
      </c>
      <c r="AC1" s="0" t="n">
        <v>0.0810801</v>
      </c>
      <c r="AD1" s="0" t="n">
        <v>2.21344</v>
      </c>
      <c r="AE1" s="0" t="n">
        <v>15.1909</v>
      </c>
      <c r="AF1" s="0" t="n">
        <v>145.114</v>
      </c>
      <c r="AG1" s="0" t="n">
        <v>0.749546</v>
      </c>
      <c r="AH1" s="0" t="n">
        <v>8.76</v>
      </c>
      <c r="AI1" s="0" t="n">
        <v>-0.04032</v>
      </c>
      <c r="AJ1" s="0" t="n">
        <v>0.92434</v>
      </c>
      <c r="AK1" s="0" t="n">
        <v>0</v>
      </c>
      <c r="AL1" s="0" t="n">
        <v>21.81</v>
      </c>
      <c r="AM1" s="0" t="n">
        <v>19817</v>
      </c>
      <c r="AN1" s="0" t="n">
        <v>1810</v>
      </c>
      <c r="AO1" s="0" t="n">
        <v>0.81283</v>
      </c>
      <c r="AP1" s="0" t="n">
        <v>4.14466</v>
      </c>
      <c r="AR1" s="0" t="n">
        <f aca="false">IF(SUM(A1:AF1)&gt;0,SUM(A1:S1),"over scale")</f>
        <v>0.13936993</v>
      </c>
      <c r="AS1" s="0" t="n">
        <v>0.1393699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737979</v>
      </c>
      <c r="G2" s="0" t="n">
        <v>0.0167597</v>
      </c>
      <c r="H2" s="0" t="n">
        <v>0.0335813</v>
      </c>
      <c r="I2" s="0" t="n">
        <v>0.0411267</v>
      </c>
      <c r="J2" s="0" t="n">
        <v>0.0402574</v>
      </c>
      <c r="K2" s="0" t="n">
        <v>0.0445742</v>
      </c>
      <c r="L2" s="0" t="n">
        <v>0.0304253</v>
      </c>
      <c r="M2" s="0" t="n">
        <v>0.0281157</v>
      </c>
      <c r="N2" s="0" t="n">
        <v>0.0222341</v>
      </c>
      <c r="O2" s="0" t="n">
        <v>0.0141992</v>
      </c>
      <c r="P2" s="0" t="n">
        <v>0.0104943</v>
      </c>
      <c r="Q2" s="0" t="n">
        <v>0.00324083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7579</v>
      </c>
      <c r="AC2" s="0" t="n">
        <v>0.0569825</v>
      </c>
      <c r="AD2" s="0" t="n">
        <v>1.0828</v>
      </c>
      <c r="AE2" s="0" t="n">
        <v>6.87066</v>
      </c>
      <c r="AF2" s="0" t="n">
        <v>63.7271</v>
      </c>
      <c r="AG2" s="0" t="n">
        <v>0.842403</v>
      </c>
      <c r="AH2" s="0" t="n">
        <v>8.77</v>
      </c>
      <c r="AI2" s="0" t="n">
        <v>-0.04155</v>
      </c>
      <c r="AJ2" s="0" t="n">
        <v>0.92547</v>
      </c>
      <c r="AK2" s="0" t="n">
        <v>0</v>
      </c>
      <c r="AL2" s="0" t="n">
        <v>21.81</v>
      </c>
      <c r="AM2" s="0" t="n">
        <v>19817</v>
      </c>
      <c r="AN2" s="0" t="n">
        <v>1811</v>
      </c>
      <c r="AO2" s="0" t="n">
        <v>0.912412</v>
      </c>
      <c r="AP2" s="0" t="n">
        <v>1.83327</v>
      </c>
      <c r="AR2" s="0" t="n">
        <f aca="false">IF(SUM(A2:AF2)&gt;0,SUM(A2:S2),"over scale")</f>
        <v>0.29238852</v>
      </c>
      <c r="AS2" s="0" t="n">
        <v>0.2923885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69887</v>
      </c>
      <c r="H3" s="0" t="n">
        <v>0.0154634</v>
      </c>
      <c r="I3" s="0" t="n">
        <v>0.0374678</v>
      </c>
      <c r="J3" s="0" t="n">
        <v>0.0413715</v>
      </c>
      <c r="K3" s="0" t="n">
        <v>0.0376149</v>
      </c>
      <c r="L3" s="0" t="n">
        <v>0.0154753</v>
      </c>
      <c r="M3" s="0" t="n">
        <v>0.00640834</v>
      </c>
      <c r="N3" s="0" t="n">
        <v>0.00200242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66163</v>
      </c>
      <c r="AD3" s="0" t="n">
        <v>0.624888</v>
      </c>
      <c r="AE3" s="0" t="n">
        <v>6.1348</v>
      </c>
      <c r="AF3" s="0" t="n">
        <v>106.071</v>
      </c>
      <c r="AG3" s="0" t="n">
        <v>0.818632</v>
      </c>
      <c r="AH3" s="0" t="n">
        <v>8.77</v>
      </c>
      <c r="AI3" s="0" t="n">
        <v>-0.04155</v>
      </c>
      <c r="AJ3" s="0" t="n">
        <v>0.9266</v>
      </c>
      <c r="AK3" s="0" t="n">
        <v>0</v>
      </c>
      <c r="AL3" s="0" t="n">
        <v>21.81</v>
      </c>
      <c r="AM3" s="0" t="n">
        <v>19817</v>
      </c>
      <c r="AN3" s="0" t="n">
        <v>1813</v>
      </c>
      <c r="AO3" s="0" t="n">
        <v>0.885584</v>
      </c>
      <c r="AP3" s="0" t="n">
        <v>2.43016</v>
      </c>
      <c r="AR3" s="0" t="n">
        <f aca="false">IF(SUM(A3:AF3)&gt;0,SUM(A3:S3),"over scale")</f>
        <v>0.15850253</v>
      </c>
      <c r="AS3" s="0" t="n">
        <v>0.1585025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185</v>
      </c>
      <c r="H4" s="0" t="n">
        <v>0.00965828</v>
      </c>
      <c r="I4" s="0" t="n">
        <v>0.0300718</v>
      </c>
      <c r="J4" s="0" t="n">
        <v>0.0354261</v>
      </c>
      <c r="K4" s="0" t="n">
        <v>0.0336051</v>
      </c>
      <c r="L4" s="0" t="n">
        <v>0.0132035</v>
      </c>
      <c r="M4" s="0" t="n">
        <v>0.00443122</v>
      </c>
      <c r="N4" s="0" t="n">
        <v>0.00110394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00344</v>
      </c>
      <c r="AC4" s="0" t="n">
        <v>0.513074</v>
      </c>
      <c r="AD4" s="0" t="n">
        <v>6.20569</v>
      </c>
      <c r="AE4" s="0" t="n">
        <v>20.3052</v>
      </c>
      <c r="AF4" s="0" t="n">
        <v>123.611</v>
      </c>
      <c r="AG4" s="0" t="n">
        <v>0.743603</v>
      </c>
      <c r="AH4" s="0" t="n">
        <v>8.76</v>
      </c>
      <c r="AI4" s="0" t="n">
        <v>-0.04032</v>
      </c>
      <c r="AJ4" s="0" t="n">
        <v>0.9266</v>
      </c>
      <c r="AK4" s="0" t="n">
        <v>0</v>
      </c>
      <c r="AL4" s="0" t="n">
        <v>21.81</v>
      </c>
      <c r="AM4" s="0" t="n">
        <v>19817</v>
      </c>
      <c r="AN4" s="0" t="n">
        <v>1814</v>
      </c>
      <c r="AO4" s="0" t="n">
        <v>0.804419</v>
      </c>
      <c r="AP4" s="0" t="n">
        <v>4.35271</v>
      </c>
      <c r="AR4" s="0" t="n">
        <f aca="false">IF(SUM(A4:AF4)&gt;0,SUM(A4:S4),"over scale")</f>
        <v>0.12868494</v>
      </c>
      <c r="AS4" s="0" t="n">
        <v>0.1286849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94206</v>
      </c>
      <c r="G5" s="0" t="n">
        <v>0.00716097</v>
      </c>
      <c r="H5" s="0" t="n">
        <v>0.0239096</v>
      </c>
      <c r="I5" s="0" t="n">
        <v>0.0426149</v>
      </c>
      <c r="J5" s="0" t="n">
        <v>0.0456267</v>
      </c>
      <c r="K5" s="0" t="n">
        <v>0.0505711</v>
      </c>
      <c r="L5" s="0" t="n">
        <v>0.0301082</v>
      </c>
      <c r="M5" s="0" t="n">
        <v>0.020133</v>
      </c>
      <c r="N5" s="0" t="n">
        <v>0.0126087</v>
      </c>
      <c r="O5" s="0" t="n">
        <v>0.00521761</v>
      </c>
      <c r="P5" s="0" t="n">
        <v>0.00217133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88907</v>
      </c>
      <c r="AC5" s="0" t="n">
        <v>0.102284</v>
      </c>
      <c r="AD5" s="0" t="n">
        <v>2.05958</v>
      </c>
      <c r="AE5" s="0" t="n">
        <v>7.4931</v>
      </c>
      <c r="AF5" s="0" t="n">
        <v>91.1239</v>
      </c>
      <c r="AG5" s="0" t="n">
        <v>0.824575</v>
      </c>
      <c r="AH5" s="0" t="n">
        <v>8.77</v>
      </c>
      <c r="AI5" s="0" t="n">
        <v>-0.04155</v>
      </c>
      <c r="AJ5" s="0" t="n">
        <v>0.92886</v>
      </c>
      <c r="AK5" s="0" t="n">
        <v>0</v>
      </c>
      <c r="AL5" s="0" t="n">
        <v>21.81</v>
      </c>
      <c r="AM5" s="0" t="n">
        <v>19817</v>
      </c>
      <c r="AN5" s="0" t="n">
        <v>1816</v>
      </c>
      <c r="AO5" s="0" t="n">
        <v>0.889842</v>
      </c>
      <c r="AP5" s="0" t="n">
        <v>2.33422</v>
      </c>
      <c r="AR5" s="0" t="n">
        <f aca="false">IF(SUM(A5:AF5)&gt;0,SUM(A5:S5),"over scale")</f>
        <v>0.24206417</v>
      </c>
      <c r="AS5" s="0" t="n">
        <v>0.2420641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204189</v>
      </c>
      <c r="H6" s="0" t="n">
        <v>0.0131539</v>
      </c>
      <c r="I6" s="0" t="n">
        <v>0.0357091</v>
      </c>
      <c r="J6" s="0" t="n">
        <v>0.0435399</v>
      </c>
      <c r="K6" s="0" t="n">
        <v>0.0446203</v>
      </c>
      <c r="L6" s="0" t="n">
        <v>0.0195404</v>
      </c>
      <c r="M6" s="0" t="n">
        <v>0.00760309</v>
      </c>
      <c r="N6" s="0" t="n">
        <v>0.00215628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86857</v>
      </c>
      <c r="AC6" s="0" t="n">
        <v>0.2474</v>
      </c>
      <c r="AD6" s="0" t="n">
        <v>3.51951</v>
      </c>
      <c r="AE6" s="0" t="n">
        <v>15.2019</v>
      </c>
      <c r="AF6" s="0" t="n">
        <v>105.371</v>
      </c>
      <c r="AG6" s="0" t="n">
        <v>0.787432</v>
      </c>
      <c r="AH6" s="0" t="n">
        <v>8.77</v>
      </c>
      <c r="AI6" s="0" t="n">
        <v>-0.04155</v>
      </c>
      <c r="AJ6" s="0" t="n">
        <v>0.92773</v>
      </c>
      <c r="AK6" s="0" t="n">
        <v>0</v>
      </c>
      <c r="AL6" s="0" t="n">
        <v>21.81</v>
      </c>
      <c r="AM6" s="0" t="n">
        <v>19817</v>
      </c>
      <c r="AN6" s="0" t="n">
        <v>1817</v>
      </c>
      <c r="AO6" s="0" t="n">
        <v>0.850794</v>
      </c>
      <c r="AP6" s="0" t="n">
        <v>3.23169</v>
      </c>
      <c r="AR6" s="0" t="n">
        <f aca="false">IF(SUM(A6:AF6)&gt;0,SUM(A6:S6),"over scale")</f>
        <v>0.16836486</v>
      </c>
      <c r="AS6" s="0" t="n">
        <v>0.1683648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66324</v>
      </c>
      <c r="I7" s="0" t="n">
        <v>0.0290168</v>
      </c>
      <c r="J7" s="0" t="n">
        <v>0.0462091</v>
      </c>
      <c r="K7" s="0" t="n">
        <v>0.0487847</v>
      </c>
      <c r="L7" s="0" t="n">
        <v>0.0187981</v>
      </c>
      <c r="M7" s="0" t="n">
        <v>0.00609911</v>
      </c>
      <c r="N7" s="0" t="n">
        <v>0.00129799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65184</v>
      </c>
      <c r="AC7" s="0" t="n">
        <v>0.177266</v>
      </c>
      <c r="AD7" s="0" t="n">
        <v>3.45153</v>
      </c>
      <c r="AE7" s="0" t="n">
        <v>15.8029</v>
      </c>
      <c r="AF7" s="0" t="n">
        <v>122.314</v>
      </c>
      <c r="AG7" s="0" t="n">
        <v>0.806003</v>
      </c>
      <c r="AH7" s="0" t="n">
        <v>8.77</v>
      </c>
      <c r="AI7" s="0" t="n">
        <v>-0.04032</v>
      </c>
      <c r="AJ7" s="0" t="n">
        <v>0.92886</v>
      </c>
      <c r="AK7" s="0" t="n">
        <v>0</v>
      </c>
      <c r="AL7" s="0" t="n">
        <v>21.81</v>
      </c>
      <c r="AM7" s="0" t="n">
        <v>19817</v>
      </c>
      <c r="AN7" s="0" t="n">
        <v>1819</v>
      </c>
      <c r="AO7" s="0" t="n">
        <v>0.869801</v>
      </c>
      <c r="AP7" s="0" t="n">
        <v>2.78982</v>
      </c>
      <c r="AR7" s="0" t="n">
        <f aca="false">IF(SUM(A7:AF7)&gt;0,SUM(A7:S7),"over scale")</f>
        <v>0.1568382</v>
      </c>
      <c r="AS7" s="0" t="n">
        <v>0.156838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821312</v>
      </c>
      <c r="G8" s="0" t="n">
        <v>0.0154581</v>
      </c>
      <c r="H8" s="0" t="n">
        <v>0.0270768</v>
      </c>
      <c r="I8" s="0" t="n">
        <v>0.0356391</v>
      </c>
      <c r="J8" s="0" t="n">
        <v>0.0412149</v>
      </c>
      <c r="K8" s="0" t="n">
        <v>0.0441141</v>
      </c>
      <c r="L8" s="0" t="n">
        <v>0.0249403</v>
      </c>
      <c r="M8" s="0" t="n">
        <v>0.0184495</v>
      </c>
      <c r="N8" s="0" t="n">
        <v>0.0108598</v>
      </c>
      <c r="O8" s="0" t="n">
        <v>0.00464283</v>
      </c>
      <c r="P8" s="0" t="n">
        <v>0.00192544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10253</v>
      </c>
      <c r="AC8" s="0" t="n">
        <v>0.0498076</v>
      </c>
      <c r="AD8" s="0" t="n">
        <v>0.940372</v>
      </c>
      <c r="AE8" s="0" t="n">
        <v>5.44534</v>
      </c>
      <c r="AF8" s="0" t="n">
        <v>59.477</v>
      </c>
      <c r="AG8" s="0" t="n">
        <v>0.832003</v>
      </c>
      <c r="AH8" s="0" t="n">
        <v>8.77</v>
      </c>
      <c r="AI8" s="0" t="n">
        <v>-0.04155</v>
      </c>
      <c r="AJ8" s="0" t="n">
        <v>0.92886</v>
      </c>
      <c r="AK8" s="0" t="n">
        <v>0</v>
      </c>
      <c r="AL8" s="0" t="n">
        <v>21.81</v>
      </c>
      <c r="AM8" s="0" t="n">
        <v>19817</v>
      </c>
      <c r="AN8" s="0" t="n">
        <v>1820</v>
      </c>
      <c r="AO8" s="0" t="n">
        <v>0.897859</v>
      </c>
      <c r="AP8" s="0" t="n">
        <v>2.15484</v>
      </c>
      <c r="AR8" s="0" t="n">
        <f aca="false">IF(SUM(A8:AF8)&gt;0,SUM(A8:S8),"over scale")</f>
        <v>0.23253399</v>
      </c>
      <c r="AS8" s="0" t="n">
        <v>0.2325339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17279</v>
      </c>
      <c r="G9" s="0" t="n">
        <v>0.00566891</v>
      </c>
      <c r="H9" s="0" t="n">
        <v>0.0225068</v>
      </c>
      <c r="I9" s="0" t="n">
        <v>0.0410622</v>
      </c>
      <c r="J9" s="0" t="n">
        <v>0.0375623</v>
      </c>
      <c r="K9" s="0" t="n">
        <v>0.0275654</v>
      </c>
      <c r="L9" s="0" t="n">
        <v>0.00848644</v>
      </c>
      <c r="M9" s="0" t="n">
        <v>0.0025426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739108</v>
      </c>
      <c r="AD9" s="0" t="n">
        <v>3.27404</v>
      </c>
      <c r="AE9" s="0" t="n">
        <v>25.4231</v>
      </c>
      <c r="AF9" s="0" t="n">
        <v>70.8532</v>
      </c>
      <c r="AG9" s="0" t="n">
        <v>0.81046</v>
      </c>
      <c r="AH9" s="0" t="n">
        <v>8.77</v>
      </c>
      <c r="AI9" s="0" t="n">
        <v>-0.04155</v>
      </c>
      <c r="AJ9" s="0" t="n">
        <v>0.92886</v>
      </c>
      <c r="AK9" s="0" t="n">
        <v>0</v>
      </c>
      <c r="AL9" s="0" t="n">
        <v>21.81</v>
      </c>
      <c r="AM9" s="0" t="n">
        <v>19817</v>
      </c>
      <c r="AN9" s="0" t="n">
        <v>1822</v>
      </c>
      <c r="AO9" s="0" t="n">
        <v>0.874611</v>
      </c>
      <c r="AP9" s="0" t="n">
        <v>2.67952</v>
      </c>
      <c r="AR9" s="0" t="n">
        <f aca="false">IF(SUM(A9:AF9)&gt;0,SUM(A9:S9),"over scale")</f>
        <v>0.14656744</v>
      </c>
      <c r="AS9" s="0" t="n">
        <v>0.1465674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157236</v>
      </c>
      <c r="F10" s="0" t="n">
        <v>0.0406656</v>
      </c>
      <c r="G10" s="0" t="n">
        <v>0.0275016</v>
      </c>
      <c r="H10" s="0" t="n">
        <v>0.0234174</v>
      </c>
      <c r="I10" s="0" t="n">
        <v>0.0215166</v>
      </c>
      <c r="J10" s="0" t="n">
        <v>0.0280135</v>
      </c>
      <c r="K10" s="0" t="n">
        <v>0.0328427</v>
      </c>
      <c r="L10" s="0" t="n">
        <v>0.0232765</v>
      </c>
      <c r="M10" s="0" t="n">
        <v>0.0324106</v>
      </c>
      <c r="N10" s="0" t="n">
        <v>0.0344439</v>
      </c>
      <c r="O10" s="0" t="n">
        <v>0.033046</v>
      </c>
      <c r="P10" s="0" t="n">
        <v>0.0272972</v>
      </c>
      <c r="Q10" s="0" t="n">
        <v>0.00977221</v>
      </c>
      <c r="R10" s="0" t="n">
        <v>0.00198026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5616</v>
      </c>
      <c r="AC10" s="0" t="n">
        <v>0.0860439</v>
      </c>
      <c r="AD10" s="0" t="n">
        <v>1.09683</v>
      </c>
      <c r="AE10" s="0" t="n">
        <v>3.97982</v>
      </c>
      <c r="AF10" s="0" t="n">
        <v>27.6071</v>
      </c>
      <c r="AG10" s="0" t="n">
        <v>0.855775</v>
      </c>
      <c r="AH10" s="0" t="n">
        <v>8.77</v>
      </c>
      <c r="AI10" s="0" t="n">
        <v>-0.04155</v>
      </c>
      <c r="AJ10" s="0" t="n">
        <v>0.92886</v>
      </c>
      <c r="AK10" s="0" t="n">
        <v>0</v>
      </c>
      <c r="AL10" s="0" t="n">
        <v>21.81</v>
      </c>
      <c r="AM10" s="0" t="n">
        <v>19817</v>
      </c>
      <c r="AN10" s="0" t="n">
        <v>1823</v>
      </c>
      <c r="AO10" s="0" t="n">
        <v>0.923512</v>
      </c>
      <c r="AP10" s="0" t="n">
        <v>1.59143</v>
      </c>
      <c r="AR10" s="0" t="n">
        <f aca="false">IF(SUM(A10:AF10)&gt;0,SUM(A10:S10),"over scale")</f>
        <v>0.35190767</v>
      </c>
      <c r="AS10" s="0" t="n">
        <v>0.3519076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283657</v>
      </c>
      <c r="H11" s="0" t="n">
        <v>0.017396</v>
      </c>
      <c r="I11" s="0" t="n">
        <v>0.0452904</v>
      </c>
      <c r="J11" s="0" t="n">
        <v>0.0481079</v>
      </c>
      <c r="K11" s="0" t="n">
        <v>0.0385278</v>
      </c>
      <c r="L11" s="0" t="n">
        <v>0.0130555</v>
      </c>
      <c r="M11" s="0" t="n">
        <v>0.00424579</v>
      </c>
      <c r="N11" s="0" t="n">
        <v>0.0010818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73915</v>
      </c>
      <c r="AD11" s="0" t="n">
        <v>0.811787</v>
      </c>
      <c r="AE11" s="0" t="n">
        <v>6.02312</v>
      </c>
      <c r="AF11" s="0" t="n">
        <v>102.07</v>
      </c>
      <c r="AG11" s="0" t="n">
        <v>0.809717</v>
      </c>
      <c r="AH11" s="0" t="n">
        <v>8.77</v>
      </c>
      <c r="AI11" s="0" t="n">
        <v>-0.04155</v>
      </c>
      <c r="AJ11" s="0" t="n">
        <v>0.92886</v>
      </c>
      <c r="AK11" s="0" t="n">
        <v>0</v>
      </c>
      <c r="AL11" s="0" t="n">
        <v>21.81</v>
      </c>
      <c r="AM11" s="0" t="n">
        <v>19817</v>
      </c>
      <c r="AN11" s="0" t="n">
        <v>1825</v>
      </c>
      <c r="AO11" s="0" t="n">
        <v>0.873809</v>
      </c>
      <c r="AP11" s="0" t="n">
        <v>2.69786</v>
      </c>
      <c r="AR11" s="0" t="n">
        <f aca="false">IF(SUM(A11:AF11)&gt;0,SUM(A11:S11),"over scale")</f>
        <v>0.17054176</v>
      </c>
      <c r="AS11" s="0" t="n">
        <v>0.1705417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335801</v>
      </c>
      <c r="G12" s="0" t="n">
        <v>0.0101974</v>
      </c>
      <c r="H12" s="0" t="n">
        <v>0.0278368</v>
      </c>
      <c r="I12" s="0" t="n">
        <v>0.0436971</v>
      </c>
      <c r="J12" s="0" t="n">
        <v>0.0435815</v>
      </c>
      <c r="K12" s="0" t="n">
        <v>0.0384946</v>
      </c>
      <c r="L12" s="0" t="n">
        <v>0.0176559</v>
      </c>
      <c r="M12" s="0" t="n">
        <v>0.00961625</v>
      </c>
      <c r="N12" s="0" t="n">
        <v>0.00415831</v>
      </c>
      <c r="O12" s="0" t="n">
        <v>0.00122759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82136</v>
      </c>
      <c r="AC12" s="0" t="n">
        <v>0.476221</v>
      </c>
      <c r="AD12" s="0" t="n">
        <v>4.46429</v>
      </c>
      <c r="AE12" s="0" t="n">
        <v>12.5999</v>
      </c>
      <c r="AF12" s="0" t="n">
        <v>64.4405</v>
      </c>
      <c r="AG12" s="0" t="n">
        <v>0.834975</v>
      </c>
      <c r="AH12" s="0" t="n">
        <v>8.77</v>
      </c>
      <c r="AI12" s="0" t="n">
        <v>-0.04155</v>
      </c>
      <c r="AJ12" s="0" t="n">
        <v>0.92999</v>
      </c>
      <c r="AK12" s="0" t="n">
        <v>0</v>
      </c>
      <c r="AL12" s="0" t="n">
        <v>21.81</v>
      </c>
      <c r="AM12" s="0" t="n">
        <v>19817</v>
      </c>
      <c r="AN12" s="0" t="n">
        <v>1826</v>
      </c>
      <c r="AO12" s="0" t="n">
        <v>0.899971</v>
      </c>
      <c r="AP12" s="0" t="n">
        <v>2.10786</v>
      </c>
      <c r="AR12" s="0" t="n">
        <f aca="false">IF(SUM(A12:AF12)&gt;0,SUM(A12:S12),"over scale")</f>
        <v>0.19982346</v>
      </c>
      <c r="AS12" s="0" t="n">
        <v>0.1998234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298227</v>
      </c>
      <c r="H13" s="0" t="n">
        <v>0.0158088</v>
      </c>
      <c r="I13" s="0" t="n">
        <v>0.0389054</v>
      </c>
      <c r="J13" s="0" t="n">
        <v>0.0472048</v>
      </c>
      <c r="K13" s="0" t="n">
        <v>0.045745</v>
      </c>
      <c r="L13" s="0" t="n">
        <v>0.0192779</v>
      </c>
      <c r="M13" s="0" t="n">
        <v>0.00773671</v>
      </c>
      <c r="N13" s="0" t="n">
        <v>0.00198398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76994</v>
      </c>
      <c r="AC13" s="0" t="n">
        <v>0.287428</v>
      </c>
      <c r="AD13" s="0" t="n">
        <v>3.41809</v>
      </c>
      <c r="AE13" s="0" t="n">
        <v>10.3032</v>
      </c>
      <c r="AF13" s="0" t="n">
        <v>85.8301</v>
      </c>
      <c r="AG13" s="0" t="n">
        <v>0.834975</v>
      </c>
      <c r="AH13" s="0" t="n">
        <v>8.77</v>
      </c>
      <c r="AI13" s="0" t="n">
        <v>-0.04155</v>
      </c>
      <c r="AJ13" s="0" t="n">
        <v>0.92773</v>
      </c>
      <c r="AK13" s="0" t="n">
        <v>0</v>
      </c>
      <c r="AL13" s="0" t="n">
        <v>21.78</v>
      </c>
      <c r="AM13" s="0" t="n">
        <v>19817</v>
      </c>
      <c r="AN13" s="0" t="n">
        <v>1834</v>
      </c>
      <c r="AO13" s="0" t="n">
        <v>0.902163</v>
      </c>
      <c r="AP13" s="0" t="n">
        <v>2.0592</v>
      </c>
      <c r="AR13" s="0" t="n">
        <f aca="false">IF(SUM(A13:AF13)&gt;0,SUM(A13:S13),"over scale")</f>
        <v>0.17964486</v>
      </c>
      <c r="AS13" s="0" t="n">
        <v>0.1796448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97505</v>
      </c>
      <c r="E14" s="0" t="n">
        <v>0.0248336</v>
      </c>
      <c r="F14" s="0" t="n">
        <v>0.047597</v>
      </c>
      <c r="G14" s="0" t="n">
        <v>0.0299491</v>
      </c>
      <c r="H14" s="0" t="n">
        <v>0.0203124</v>
      </c>
      <c r="I14" s="0" t="n">
        <v>0.0163804</v>
      </c>
      <c r="J14" s="0" t="n">
        <v>0.0248402</v>
      </c>
      <c r="K14" s="0" t="n">
        <v>0.0281286</v>
      </c>
      <c r="L14" s="0" t="n">
        <v>0.0204868</v>
      </c>
      <c r="M14" s="0" t="n">
        <v>0.0323822</v>
      </c>
      <c r="N14" s="0" t="n">
        <v>0.0305114</v>
      </c>
      <c r="O14" s="0" t="n">
        <v>0.0328767</v>
      </c>
      <c r="P14" s="0" t="n">
        <v>0.0345512</v>
      </c>
      <c r="Q14" s="0" t="n">
        <v>0.0188121</v>
      </c>
      <c r="R14" s="0" t="n">
        <v>0.00640947</v>
      </c>
      <c r="S14" s="0" t="n">
        <v>0.00161112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31919</v>
      </c>
      <c r="AD14" s="0" t="n">
        <v>0.236428</v>
      </c>
      <c r="AE14" s="0" t="n">
        <v>1.65873</v>
      </c>
      <c r="AF14" s="0" t="n">
        <v>23.1609</v>
      </c>
      <c r="AG14" s="0" t="n">
        <v>0.883261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1.78</v>
      </c>
      <c r="AM14" s="0" t="n">
        <v>19817</v>
      </c>
      <c r="AN14" s="0" t="n">
        <v>1836</v>
      </c>
      <c r="AO14" s="0" t="n">
        <v>0.953174</v>
      </c>
      <c r="AP14" s="0" t="n">
        <v>0.959165</v>
      </c>
      <c r="AR14" s="0" t="n">
        <f aca="false">IF(SUM(A14:AF14)&gt;0,SUM(A14:S14),"over scale")</f>
        <v>0.37265734</v>
      </c>
      <c r="AS14" s="0" t="n">
        <v>0.3726573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20531</v>
      </c>
      <c r="G15" s="0" t="n">
        <v>0.00528251</v>
      </c>
      <c r="H15" s="0" t="n">
        <v>0.0200836</v>
      </c>
      <c r="I15" s="0" t="n">
        <v>0.037838</v>
      </c>
      <c r="J15" s="0" t="n">
        <v>0.0349212</v>
      </c>
      <c r="K15" s="0" t="n">
        <v>0.0258266</v>
      </c>
      <c r="L15" s="0" t="n">
        <v>0.00823759</v>
      </c>
      <c r="M15" s="0" t="n">
        <v>0.00236947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50888</v>
      </c>
      <c r="AC15" s="0" t="n">
        <v>0.10059</v>
      </c>
      <c r="AD15" s="0" t="n">
        <v>1.95973</v>
      </c>
      <c r="AE15" s="0" t="n">
        <v>10.4102</v>
      </c>
      <c r="AF15" s="0" t="n">
        <v>97.4671</v>
      </c>
      <c r="AG15" s="0" t="n">
        <v>0.780746</v>
      </c>
      <c r="AH15" s="0" t="n">
        <v>8.77</v>
      </c>
      <c r="AI15" s="0" t="n">
        <v>-0.04155</v>
      </c>
      <c r="AJ15" s="0" t="n">
        <v>0.92999</v>
      </c>
      <c r="AK15" s="0" t="n">
        <v>0</v>
      </c>
      <c r="AL15" s="0" t="n">
        <v>21.78</v>
      </c>
      <c r="AM15" s="0" t="n">
        <v>19817</v>
      </c>
      <c r="AN15" s="0" t="n">
        <v>1837</v>
      </c>
      <c r="AO15" s="0" t="n">
        <v>0.841521</v>
      </c>
      <c r="AP15" s="0" t="n">
        <v>3.45089</v>
      </c>
      <c r="AR15" s="0" t="n">
        <f aca="false">IF(SUM(A15:AF15)&gt;0,SUM(A15:S15),"over scale")</f>
        <v>0.13576428</v>
      </c>
      <c r="AS15" s="0" t="n">
        <v>0.1357642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78138</v>
      </c>
      <c r="F16" s="0" t="n">
        <v>0.0209668</v>
      </c>
      <c r="G16" s="0" t="n">
        <v>0.0245578</v>
      </c>
      <c r="H16" s="0" t="n">
        <v>0.0317869</v>
      </c>
      <c r="I16" s="0" t="n">
        <v>0.0350863</v>
      </c>
      <c r="J16" s="0" t="n">
        <v>0.0400507</v>
      </c>
      <c r="K16" s="0" t="n">
        <v>0.0408833</v>
      </c>
      <c r="L16" s="0" t="n">
        <v>0.0237765</v>
      </c>
      <c r="M16" s="0" t="n">
        <v>0.0214412</v>
      </c>
      <c r="N16" s="0" t="n">
        <v>0.0140343</v>
      </c>
      <c r="O16" s="0" t="n">
        <v>0.00701496</v>
      </c>
      <c r="P16" s="0" t="n">
        <v>0.0031905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09699</v>
      </c>
      <c r="AC16" s="0" t="n">
        <v>0.0433284</v>
      </c>
      <c r="AD16" s="0" t="n">
        <v>0.765637</v>
      </c>
      <c r="AE16" s="0" t="n">
        <v>3.9442</v>
      </c>
      <c r="AF16" s="0" t="n">
        <v>40.2933</v>
      </c>
      <c r="AG16" s="0" t="n">
        <v>0.865432</v>
      </c>
      <c r="AH16" s="0" t="n">
        <v>8.77</v>
      </c>
      <c r="AI16" s="0" t="n">
        <v>-0.04155</v>
      </c>
      <c r="AJ16" s="0" t="n">
        <v>0.92999</v>
      </c>
      <c r="AK16" s="0" t="n">
        <v>0</v>
      </c>
      <c r="AL16" s="0" t="n">
        <v>21.78</v>
      </c>
      <c r="AM16" s="0" t="n">
        <v>19817</v>
      </c>
      <c r="AN16" s="0" t="n">
        <v>1839</v>
      </c>
      <c r="AO16" s="0" t="n">
        <v>0.932799</v>
      </c>
      <c r="AP16" s="0" t="n">
        <v>1.39131</v>
      </c>
      <c r="AR16" s="0" t="n">
        <f aca="false">IF(SUM(A16:AF16)&gt;0,SUM(A16:S16),"over scale")</f>
        <v>0.2665707</v>
      </c>
      <c r="AS16" s="0" t="n">
        <v>0.266570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18841</v>
      </c>
      <c r="F17" s="0" t="n">
        <v>0.0151528</v>
      </c>
      <c r="G17" s="0" t="n">
        <v>0.0213184</v>
      </c>
      <c r="H17" s="0" t="n">
        <v>0.0317591</v>
      </c>
      <c r="I17" s="0" t="n">
        <v>0.0381251</v>
      </c>
      <c r="J17" s="0" t="n">
        <v>0.0448791</v>
      </c>
      <c r="K17" s="0" t="n">
        <v>0.0514655</v>
      </c>
      <c r="L17" s="0" t="n">
        <v>0.029241</v>
      </c>
      <c r="M17" s="0" t="n">
        <v>0.0208056</v>
      </c>
      <c r="N17" s="0" t="n">
        <v>0.0112381</v>
      </c>
      <c r="O17" s="0" t="n">
        <v>0.00405345</v>
      </c>
      <c r="P17" s="0" t="n">
        <v>0.0012883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78628</v>
      </c>
      <c r="AC17" s="0" t="n">
        <v>0.0858681</v>
      </c>
      <c r="AD17" s="0" t="n">
        <v>1.34455</v>
      </c>
      <c r="AE17" s="0" t="n">
        <v>7.50957</v>
      </c>
      <c r="AF17" s="0" t="n">
        <v>52.5945</v>
      </c>
      <c r="AG17" s="0" t="n">
        <v>0.830517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1.78</v>
      </c>
      <c r="AM17" s="0" t="n">
        <v>19817</v>
      </c>
      <c r="AN17" s="0" t="n">
        <v>1840</v>
      </c>
      <c r="AO17" s="0" t="n">
        <v>0.895167</v>
      </c>
      <c r="AP17" s="0" t="n">
        <v>2.21491</v>
      </c>
      <c r="AR17" s="0" t="n">
        <f aca="false">IF(SUM(A17:AF17)&gt;0,SUM(A17:S17),"over scale")</f>
        <v>0.27151494</v>
      </c>
      <c r="AS17" s="0" t="n">
        <v>0.2715149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556478</v>
      </c>
      <c r="F18" s="0" t="n">
        <v>0.0270659</v>
      </c>
      <c r="G18" s="0" t="n">
        <v>0.0273653</v>
      </c>
      <c r="H18" s="0" t="n">
        <v>0.030478</v>
      </c>
      <c r="I18" s="0" t="n">
        <v>0.0322915</v>
      </c>
      <c r="J18" s="0" t="n">
        <v>0.0360624</v>
      </c>
      <c r="K18" s="0" t="n">
        <v>0.0401033</v>
      </c>
      <c r="L18" s="0" t="n">
        <v>0.0283064</v>
      </c>
      <c r="M18" s="0" t="n">
        <v>0.0278806</v>
      </c>
      <c r="N18" s="0" t="n">
        <v>0.0245692</v>
      </c>
      <c r="O18" s="0" t="n">
        <v>0.0171762</v>
      </c>
      <c r="P18" s="0" t="n">
        <v>0.0104001</v>
      </c>
      <c r="Q18" s="0" t="n">
        <v>0.00301122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211047</v>
      </c>
      <c r="AC18" s="0" t="n">
        <v>0.31721</v>
      </c>
      <c r="AD18" s="0" t="n">
        <v>2.07214</v>
      </c>
      <c r="AE18" s="0" t="n">
        <v>5.62058</v>
      </c>
      <c r="AF18" s="0" t="n">
        <v>38.7467</v>
      </c>
      <c r="AG18" s="0" t="n">
        <v>0.854289</v>
      </c>
      <c r="AH18" s="0" t="n">
        <v>8.77</v>
      </c>
      <c r="AI18" s="0" t="n">
        <v>-0.04155</v>
      </c>
      <c r="AJ18" s="0" t="n">
        <v>0.92999</v>
      </c>
      <c r="AK18" s="0" t="n">
        <v>0</v>
      </c>
      <c r="AL18" s="0" t="n">
        <v>21.81</v>
      </c>
      <c r="AM18" s="0" t="n">
        <v>19817</v>
      </c>
      <c r="AN18" s="0" t="n">
        <v>1842</v>
      </c>
      <c r="AO18" s="0" t="n">
        <v>0.920789</v>
      </c>
      <c r="AP18" s="0" t="n">
        <v>1.65049</v>
      </c>
      <c r="AR18" s="0" t="n">
        <f aca="false">IF(SUM(A18:AF18)&gt;0,SUM(A18:S18),"over scale")</f>
        <v>0.3102749</v>
      </c>
      <c r="AS18" s="0" t="n">
        <v>0.310274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113717</v>
      </c>
      <c r="F19" s="0" t="n">
        <v>0.034828</v>
      </c>
      <c r="G19" s="0" t="n">
        <v>0.0265534</v>
      </c>
      <c r="H19" s="0" t="n">
        <v>0.0259656</v>
      </c>
      <c r="I19" s="0" t="n">
        <v>0.0310027</v>
      </c>
      <c r="J19" s="0" t="n">
        <v>0.0451917</v>
      </c>
      <c r="K19" s="0" t="n">
        <v>0.0509352</v>
      </c>
      <c r="L19" s="0" t="n">
        <v>0.0320375</v>
      </c>
      <c r="M19" s="0" t="n">
        <v>0.0327761</v>
      </c>
      <c r="N19" s="0" t="n">
        <v>0.0277195</v>
      </c>
      <c r="O19" s="0" t="n">
        <v>0.0212665</v>
      </c>
      <c r="P19" s="0" t="n">
        <v>0.0157098</v>
      </c>
      <c r="Q19" s="0" t="n">
        <v>0.00583082</v>
      </c>
      <c r="R19" s="0" t="n">
        <v>0.00127858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44716</v>
      </c>
      <c r="AC19" s="0" t="n">
        <v>0.0648899</v>
      </c>
      <c r="AD19" s="0" t="n">
        <v>0.969001</v>
      </c>
      <c r="AE19" s="0" t="n">
        <v>3.95101</v>
      </c>
      <c r="AF19" s="0" t="n">
        <v>30.9702</v>
      </c>
      <c r="AG19" s="0" t="n">
        <v>0.871375</v>
      </c>
      <c r="AH19" s="0" t="n">
        <v>8.77</v>
      </c>
      <c r="AI19" s="0" t="n">
        <v>-0.04155</v>
      </c>
      <c r="AJ19" s="0" t="n">
        <v>0.92999</v>
      </c>
      <c r="AK19" s="0" t="n">
        <v>0</v>
      </c>
      <c r="AL19" s="0" t="n">
        <v>21.81</v>
      </c>
      <c r="AM19" s="0" t="n">
        <v>19817</v>
      </c>
      <c r="AN19" s="0" t="n">
        <v>1843</v>
      </c>
      <c r="AO19" s="0" t="n">
        <v>0.939204</v>
      </c>
      <c r="AP19" s="0" t="n">
        <v>1.25444</v>
      </c>
      <c r="AR19" s="0" t="n">
        <f aca="false">IF(SUM(A19:AF19)&gt;0,SUM(A19:S19),"over scale")</f>
        <v>0.3624671</v>
      </c>
      <c r="AS19" s="0" t="n">
        <v>0.362467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587611</v>
      </c>
      <c r="F20" s="0" t="n">
        <v>0.0265974</v>
      </c>
      <c r="G20" s="0" t="n">
        <v>0.0263978</v>
      </c>
      <c r="H20" s="0" t="n">
        <v>0.0289813</v>
      </c>
      <c r="I20" s="0" t="n">
        <v>0.0318012</v>
      </c>
      <c r="J20" s="0" t="n">
        <v>0.0394095</v>
      </c>
      <c r="K20" s="0" t="n">
        <v>0.0412971</v>
      </c>
      <c r="L20" s="0" t="n">
        <v>0.0246258</v>
      </c>
      <c r="M20" s="0" t="n">
        <v>0.0212503</v>
      </c>
      <c r="N20" s="0" t="n">
        <v>0.0134749</v>
      </c>
      <c r="O20" s="0" t="n">
        <v>0.00599535</v>
      </c>
      <c r="P20" s="0" t="n">
        <v>0.00195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5575</v>
      </c>
      <c r="AD20" s="0" t="n">
        <v>0.4304</v>
      </c>
      <c r="AE20" s="0" t="n">
        <v>3.65355</v>
      </c>
      <c r="AF20" s="0" t="n">
        <v>42.0863</v>
      </c>
      <c r="AG20" s="0" t="n">
        <v>0.835717</v>
      </c>
      <c r="AH20" s="0" t="n">
        <v>8.77</v>
      </c>
      <c r="AI20" s="0" t="n">
        <v>-0.04155</v>
      </c>
      <c r="AJ20" s="0" t="n">
        <v>0.92999</v>
      </c>
      <c r="AK20" s="0" t="n">
        <v>0</v>
      </c>
      <c r="AL20" s="0" t="n">
        <v>21.81</v>
      </c>
      <c r="AM20" s="0" t="n">
        <v>19817</v>
      </c>
      <c r="AN20" s="0" t="n">
        <v>1845</v>
      </c>
      <c r="AO20" s="0" t="n">
        <v>0.900771</v>
      </c>
      <c r="AP20" s="0" t="n">
        <v>2.09007</v>
      </c>
      <c r="AR20" s="0" t="n">
        <f aca="false">IF(SUM(A20:AF20)&gt;0,SUM(A20:S20),"over scale")</f>
        <v>0.26765676</v>
      </c>
      <c r="AS20" s="0" t="n">
        <v>0.2676567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24346</v>
      </c>
      <c r="G21" s="0" t="n">
        <v>0.00585961</v>
      </c>
      <c r="H21" s="0" t="n">
        <v>0.021196</v>
      </c>
      <c r="I21" s="0" t="n">
        <v>0.0354213</v>
      </c>
      <c r="J21" s="0" t="n">
        <v>0.0289912</v>
      </c>
      <c r="K21" s="0" t="n">
        <v>0.0181251</v>
      </c>
      <c r="L21" s="0" t="n">
        <v>0.00471256</v>
      </c>
      <c r="M21" s="0" t="n">
        <v>0.00109813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982973</v>
      </c>
      <c r="AC21" s="0" t="n">
        <v>0.510298</v>
      </c>
      <c r="AD21" s="0" t="n">
        <v>6.3898</v>
      </c>
      <c r="AE21" s="0" t="n">
        <v>15.9188</v>
      </c>
      <c r="AF21" s="0" t="n">
        <v>64.3253</v>
      </c>
      <c r="AG21" s="0" t="n">
        <v>0.849832</v>
      </c>
      <c r="AH21" s="0" t="n">
        <v>8.77</v>
      </c>
      <c r="AI21" s="0" t="n">
        <v>-0.04155</v>
      </c>
      <c r="AJ21" s="0" t="n">
        <v>0.92999</v>
      </c>
      <c r="AK21" s="0" t="n">
        <v>0</v>
      </c>
      <c r="AL21" s="0" t="n">
        <v>21.81</v>
      </c>
      <c r="AM21" s="0" t="n">
        <v>19817</v>
      </c>
      <c r="AN21" s="0" t="n">
        <v>1846</v>
      </c>
      <c r="AO21" s="0" t="n">
        <v>0.915985</v>
      </c>
      <c r="AP21" s="0" t="n">
        <v>1.7551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798929</v>
      </c>
      <c r="F22" s="0" t="n">
        <v>0.0294098</v>
      </c>
      <c r="G22" s="0" t="n">
        <v>0.0278558</v>
      </c>
      <c r="H22" s="0" t="n">
        <v>0.0299271</v>
      </c>
      <c r="I22" s="0" t="n">
        <v>0.02978</v>
      </c>
      <c r="J22" s="0" t="n">
        <v>0.0369045</v>
      </c>
      <c r="K22" s="0" t="n">
        <v>0.0445489</v>
      </c>
      <c r="L22" s="0" t="n">
        <v>0.0290212</v>
      </c>
      <c r="M22" s="0" t="n">
        <v>0.0280357</v>
      </c>
      <c r="N22" s="0" t="n">
        <v>0.0220942</v>
      </c>
      <c r="O22" s="0" t="n">
        <v>0.0147971</v>
      </c>
      <c r="P22" s="0" t="n">
        <v>0.00829018</v>
      </c>
      <c r="Q22" s="0" t="n">
        <v>0.00195857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59475</v>
      </c>
      <c r="AC22" s="0" t="n">
        <v>0.103977</v>
      </c>
      <c r="AD22" s="0" t="n">
        <v>1.33751</v>
      </c>
      <c r="AE22" s="0" t="n">
        <v>5.16222</v>
      </c>
      <c r="AF22" s="0" t="n">
        <v>34.8529</v>
      </c>
      <c r="AG22" s="0" t="n">
        <v>0.854289</v>
      </c>
      <c r="AH22" s="0" t="n">
        <v>8.77</v>
      </c>
      <c r="AI22" s="0" t="n">
        <v>-0.04155</v>
      </c>
      <c r="AJ22" s="0" t="n">
        <v>0.92773</v>
      </c>
      <c r="AK22" s="0" t="n">
        <v>0</v>
      </c>
      <c r="AL22" s="0" t="n">
        <v>21.78</v>
      </c>
      <c r="AM22" s="0" t="n">
        <v>19817</v>
      </c>
      <c r="AN22" s="0" t="n">
        <v>1854</v>
      </c>
      <c r="AO22" s="0" t="n">
        <v>0.923032</v>
      </c>
      <c r="AP22" s="0" t="n">
        <v>1.6018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84025</v>
      </c>
      <c r="F23" s="0" t="n">
        <v>0.0143653</v>
      </c>
      <c r="G23" s="0" t="n">
        <v>0.0222202</v>
      </c>
      <c r="H23" s="0" t="n">
        <v>0.0344053</v>
      </c>
      <c r="I23" s="0" t="n">
        <v>0.0404399</v>
      </c>
      <c r="J23" s="0" t="n">
        <v>0.0438796</v>
      </c>
      <c r="K23" s="0" t="n">
        <v>0.0432656</v>
      </c>
      <c r="L23" s="0" t="n">
        <v>0.0209242</v>
      </c>
      <c r="M23" s="0" t="n">
        <v>0.0129419</v>
      </c>
      <c r="N23" s="0" t="n">
        <v>0.00615054</v>
      </c>
      <c r="O23" s="0" t="n">
        <v>0.00205073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494022</v>
      </c>
      <c r="AC23" s="0" t="n">
        <v>0.146536</v>
      </c>
      <c r="AD23" s="0" t="n">
        <v>1.59594</v>
      </c>
      <c r="AE23" s="0" t="n">
        <v>5.07638</v>
      </c>
      <c r="AF23" s="0" t="n">
        <v>52.1339</v>
      </c>
      <c r="AG23" s="0" t="n">
        <v>0.854289</v>
      </c>
      <c r="AH23" s="0" t="n">
        <v>8.77</v>
      </c>
      <c r="AI23" s="0" t="n">
        <v>-0.04155</v>
      </c>
      <c r="AJ23" s="0" t="n">
        <v>0.92773</v>
      </c>
      <c r="AK23" s="0" t="n">
        <v>0</v>
      </c>
      <c r="AL23" s="0" t="n">
        <v>21.78</v>
      </c>
      <c r="AM23" s="0" t="n">
        <v>19817</v>
      </c>
      <c r="AN23" s="0" t="n">
        <v>1902</v>
      </c>
      <c r="AO23" s="0" t="n">
        <v>0.923032</v>
      </c>
      <c r="AP23" s="0" t="n">
        <v>1.60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8:11:45Z</dcterms:created>
  <dc:creator/>
  <dc:description/>
  <dc:language>en-US</dc:language>
  <cp:lastModifiedBy>none</cp:lastModifiedBy>
  <dcterms:modified xsi:type="dcterms:W3CDTF">2010-07-17T18:11:45Z</dcterms:modified>
  <cp:revision>0</cp:revision>
  <dc:subject/>
  <dc:title/>
</cp:coreProperties>
</file>