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309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46859</v>
      </c>
      <c r="F1" s="0" t="n">
        <v>0.022063</v>
      </c>
      <c r="G1" s="0" t="n">
        <v>0.0167303</v>
      </c>
      <c r="H1" s="0" t="n">
        <v>0.00937405</v>
      </c>
      <c r="I1" s="0" t="n">
        <v>0.00797123</v>
      </c>
      <c r="J1" s="0" t="n">
        <v>0.0185113</v>
      </c>
      <c r="K1" s="0" t="n">
        <v>0.0219659</v>
      </c>
      <c r="L1" s="0" t="n">
        <v>0.0124815</v>
      </c>
      <c r="M1" s="0" t="n">
        <v>0.0191235</v>
      </c>
      <c r="N1" s="0" t="n">
        <v>0.0195865</v>
      </c>
      <c r="O1" s="0" t="n">
        <v>0.0287275</v>
      </c>
      <c r="P1" s="0" t="n">
        <v>0.0444861</v>
      </c>
      <c r="Q1" s="0" t="n">
        <v>0.0436836</v>
      </c>
      <c r="R1" s="0" t="n">
        <v>0.029909</v>
      </c>
      <c r="S1" s="0" t="n">
        <v>0.0187534</v>
      </c>
      <c r="T1" s="0" t="n">
        <v>0.0130486</v>
      </c>
      <c r="U1" s="0" t="n">
        <v>0.00399244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6889</v>
      </c>
      <c r="AC1" s="0" t="n">
        <v>0.0171251</v>
      </c>
      <c r="AD1" s="0" t="n">
        <v>0.36046</v>
      </c>
      <c r="AE1" s="0" t="n">
        <v>2.04796</v>
      </c>
      <c r="AF1" s="0" t="n">
        <v>12.8715</v>
      </c>
      <c r="AG1" s="0" t="n">
        <v>0.884003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78</v>
      </c>
      <c r="AM1" s="0" t="n">
        <v>19820</v>
      </c>
      <c r="AN1" s="0" t="n">
        <v>159</v>
      </c>
      <c r="AO1" s="0" t="n">
        <v>0.959814</v>
      </c>
      <c r="AP1" s="0" t="n">
        <v>0.820326</v>
      </c>
      <c r="AR1" s="0" t="n">
        <f aca="false">IF(SUM(A1:AF1)&gt;0,SUM(A1:S1),"over scale")</f>
        <v>0.31783547</v>
      </c>
      <c r="AS1" s="0" t="n">
        <v>0.317835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58755</v>
      </c>
      <c r="G2" s="0" t="n">
        <v>0.0127058</v>
      </c>
      <c r="H2" s="0" t="n">
        <v>0.013964</v>
      </c>
      <c r="I2" s="0" t="n">
        <v>0.0143955</v>
      </c>
      <c r="J2" s="0" t="n">
        <v>0.0220885</v>
      </c>
      <c r="K2" s="0" t="n">
        <v>0.0278418</v>
      </c>
      <c r="L2" s="0" t="n">
        <v>0.0207526</v>
      </c>
      <c r="M2" s="0" t="n">
        <v>0.0330646</v>
      </c>
      <c r="N2" s="0" t="n">
        <v>0.0409913</v>
      </c>
      <c r="O2" s="0" t="n">
        <v>0.0491605</v>
      </c>
      <c r="P2" s="0" t="n">
        <v>0.0583111</v>
      </c>
      <c r="Q2" s="0" t="n">
        <v>0.0299337</v>
      </c>
      <c r="R2" s="0" t="n">
        <v>0.0106999</v>
      </c>
      <c r="S2" s="0" t="n">
        <v>0.0023004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5012</v>
      </c>
      <c r="AC2" s="0" t="n">
        <v>0.0277052</v>
      </c>
      <c r="AD2" s="0" t="n">
        <v>0.485458</v>
      </c>
      <c r="AE2" s="0" t="n">
        <v>3.25322</v>
      </c>
      <c r="AF2" s="0" t="n">
        <v>24.2664</v>
      </c>
      <c r="AG2" s="0" t="n">
        <v>0.850575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78</v>
      </c>
      <c r="AM2" s="0" t="n">
        <v>19820</v>
      </c>
      <c r="AN2" s="0" t="n">
        <v>201</v>
      </c>
      <c r="AO2" s="0" t="n">
        <v>0.921263</v>
      </c>
      <c r="AP2" s="0" t="n">
        <v>1.6402</v>
      </c>
      <c r="AR2" s="0" t="n">
        <f aca="false">IF(SUM(A2:AF2)&gt;0,SUM(A2:S2),"over scale")</f>
        <v>0.34479728</v>
      </c>
      <c r="AS2" s="0" t="n">
        <v>0.344797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29219</v>
      </c>
      <c r="H3" s="0" t="n">
        <v>0.00577544</v>
      </c>
      <c r="I3" s="0" t="n">
        <v>0.0158593</v>
      </c>
      <c r="J3" s="0" t="n">
        <v>0.0275488</v>
      </c>
      <c r="K3" s="0" t="n">
        <v>0.0313967</v>
      </c>
      <c r="L3" s="0" t="n">
        <v>0.0171584</v>
      </c>
      <c r="M3" s="0" t="n">
        <v>0.0152567</v>
      </c>
      <c r="N3" s="0" t="n">
        <v>0.0122982</v>
      </c>
      <c r="O3" s="0" t="n">
        <v>0.00838096</v>
      </c>
      <c r="P3" s="0" t="n">
        <v>0.00785625</v>
      </c>
      <c r="Q3" s="0" t="n">
        <v>0.0027775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85367</v>
      </c>
      <c r="AC3" s="0" t="n">
        <v>0.0672398</v>
      </c>
      <c r="AD3" s="0" t="n">
        <v>1.03914</v>
      </c>
      <c r="AE3" s="0" t="n">
        <v>4.38169</v>
      </c>
      <c r="AF3" s="0" t="n">
        <v>43.4075</v>
      </c>
      <c r="AG3" s="0" t="n">
        <v>0.872118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78</v>
      </c>
      <c r="AM3" s="0" t="n">
        <v>19820</v>
      </c>
      <c r="AN3" s="0" t="n">
        <v>202</v>
      </c>
      <c r="AO3" s="0" t="n">
        <v>0.944596</v>
      </c>
      <c r="AP3" s="0" t="n">
        <v>1.13996</v>
      </c>
      <c r="AR3" s="0" t="n">
        <f aca="false">IF(SUM(A3:AF3)&gt;0,SUM(A3:S3),"over scale")</f>
        <v>0.14560047</v>
      </c>
      <c r="AS3" s="0" t="n">
        <v>0.145600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29445</v>
      </c>
      <c r="D4" s="0" t="n">
        <v>0.00730852</v>
      </c>
      <c r="E4" s="0" t="n">
        <v>0.0160419</v>
      </c>
      <c r="F4" s="0" t="n">
        <v>0.00979221</v>
      </c>
      <c r="G4" s="0" t="n">
        <v>0.00626911</v>
      </c>
      <c r="H4" s="0" t="n">
        <v>0.014185</v>
      </c>
      <c r="I4" s="0" t="n">
        <v>0.0202385</v>
      </c>
      <c r="J4" s="0" t="n">
        <v>0.0138654</v>
      </c>
      <c r="K4" s="0" t="n">
        <v>0.0197778</v>
      </c>
      <c r="L4" s="0" t="n">
        <v>0.0192911</v>
      </c>
      <c r="M4" s="0" t="n">
        <v>0.017743</v>
      </c>
      <c r="N4" s="0" t="n">
        <v>0.024204</v>
      </c>
      <c r="O4" s="0" t="n">
        <v>0.0242899</v>
      </c>
      <c r="P4" s="0" t="n">
        <v>0.0276743</v>
      </c>
      <c r="Q4" s="0" t="n">
        <v>0.0294121</v>
      </c>
      <c r="R4" s="0" t="n">
        <v>0.0328653</v>
      </c>
      <c r="S4" s="0" t="n">
        <v>0.0307128</v>
      </c>
      <c r="T4" s="0" t="n">
        <v>0.0246308</v>
      </c>
      <c r="U4" s="0" t="n">
        <v>0.0142482</v>
      </c>
      <c r="V4" s="0" t="n">
        <v>0.00595534</v>
      </c>
      <c r="W4" s="0" t="n">
        <v>0.00191167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03026</v>
      </c>
      <c r="AC4" s="0" t="n">
        <v>0.0155406</v>
      </c>
      <c r="AD4" s="0" t="n">
        <v>0.141494</v>
      </c>
      <c r="AE4" s="0" t="n">
        <v>0.783822</v>
      </c>
      <c r="AF4" s="0" t="n">
        <v>10.3191</v>
      </c>
      <c r="AG4" s="0" t="n">
        <v>0.892918</v>
      </c>
      <c r="AH4" s="0" t="n">
        <v>8.76</v>
      </c>
      <c r="AI4" s="0" t="n">
        <v>-0.04155</v>
      </c>
      <c r="AJ4" s="0" t="n">
        <v>0.92434</v>
      </c>
      <c r="AK4" s="0" t="n">
        <v>0</v>
      </c>
      <c r="AL4" s="0" t="n">
        <v>21.78</v>
      </c>
      <c r="AM4" s="0" t="n">
        <v>19820</v>
      </c>
      <c r="AN4" s="0" t="n">
        <v>211</v>
      </c>
      <c r="AO4" s="0" t="n">
        <v>0.968307</v>
      </c>
      <c r="AP4" s="0" t="n">
        <v>0.64412</v>
      </c>
      <c r="AR4" s="0" t="n">
        <f aca="false">IF(SUM(A4:AF4)&gt;0,SUM(A4:S4),"over scale")</f>
        <v>0.31496539</v>
      </c>
      <c r="AS4" s="0" t="n">
        <v>0.314965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07621</v>
      </c>
      <c r="G5" s="0" t="n">
        <v>0.00587001</v>
      </c>
      <c r="H5" s="0" t="n">
        <v>0.00970091</v>
      </c>
      <c r="I5" s="0" t="n">
        <v>0.0146739</v>
      </c>
      <c r="J5" s="0" t="n">
        <v>0.0225805</v>
      </c>
      <c r="K5" s="0" t="n">
        <v>0.0228861</v>
      </c>
      <c r="L5" s="0" t="n">
        <v>0.0139023</v>
      </c>
      <c r="M5" s="0" t="n">
        <v>0.0140597</v>
      </c>
      <c r="N5" s="0" t="n">
        <v>0.0130707</v>
      </c>
      <c r="O5" s="0" t="n">
        <v>0.0130427</v>
      </c>
      <c r="P5" s="0" t="n">
        <v>0.0169439</v>
      </c>
      <c r="Q5" s="0" t="n">
        <v>0.00819277</v>
      </c>
      <c r="R5" s="0" t="n">
        <v>0.0020545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63927</v>
      </c>
      <c r="AB5" s="0" t="n">
        <v>0.023957</v>
      </c>
      <c r="AC5" s="0" t="n">
        <v>0.196784</v>
      </c>
      <c r="AD5" s="0" t="n">
        <v>1.37102</v>
      </c>
      <c r="AE5" s="0" t="n">
        <v>3.62955</v>
      </c>
      <c r="AF5" s="0" t="n">
        <v>30.379</v>
      </c>
      <c r="AG5" s="0" t="n">
        <v>0.877318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78</v>
      </c>
      <c r="AM5" s="0" t="n">
        <v>19820</v>
      </c>
      <c r="AN5" s="0" t="n">
        <v>212</v>
      </c>
      <c r="AO5" s="0" t="n">
        <v>0.950228</v>
      </c>
      <c r="AP5" s="0" t="n">
        <v>1.02106</v>
      </c>
      <c r="AR5" s="0" t="n">
        <f aca="false">IF(SUM(A5:AF5)&gt;0,SUM(A5:S5),"over scale")</f>
        <v>0.15905424</v>
      </c>
      <c r="AS5" s="0" t="n">
        <v>0.159054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88797</v>
      </c>
      <c r="E6" s="0" t="n">
        <v>0.0117548</v>
      </c>
      <c r="F6" s="0" t="n">
        <v>0.0102806</v>
      </c>
      <c r="G6" s="0" t="n">
        <v>0.00709405</v>
      </c>
      <c r="H6" s="0" t="n">
        <v>0.0162072</v>
      </c>
      <c r="I6" s="0" t="n">
        <v>0.0225817</v>
      </c>
      <c r="J6" s="0" t="n">
        <v>0.0138762</v>
      </c>
      <c r="K6" s="0" t="n">
        <v>0.0179524</v>
      </c>
      <c r="L6" s="0" t="n">
        <v>0.0166928</v>
      </c>
      <c r="M6" s="0" t="n">
        <v>0.0153662</v>
      </c>
      <c r="N6" s="0" t="n">
        <v>0.0204265</v>
      </c>
      <c r="O6" s="0" t="n">
        <v>0.0173765</v>
      </c>
      <c r="P6" s="0" t="n">
        <v>0.01564</v>
      </c>
      <c r="Q6" s="0" t="n">
        <v>0.00935762</v>
      </c>
      <c r="R6" s="0" t="n">
        <v>0.00394765</v>
      </c>
      <c r="S6" s="0" t="n">
        <v>0.001102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2462</v>
      </c>
      <c r="AC6" s="0" t="n">
        <v>0.0225316</v>
      </c>
      <c r="AD6" s="0" t="n">
        <v>0.285583</v>
      </c>
      <c r="AE6" s="0" t="n">
        <v>1.20612</v>
      </c>
      <c r="AF6" s="0" t="n">
        <v>14.2555</v>
      </c>
      <c r="AG6" s="0" t="n">
        <v>0.884003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78</v>
      </c>
      <c r="AM6" s="0" t="n">
        <v>19820</v>
      </c>
      <c r="AN6" s="0" t="n">
        <v>214</v>
      </c>
      <c r="AO6" s="0" t="n">
        <v>0.956302</v>
      </c>
      <c r="AP6" s="0" t="n">
        <v>0.89363</v>
      </c>
      <c r="AR6" s="0" t="n">
        <f aca="false">IF(SUM(A6:AF6)&gt;0,SUM(A6:S6),"over scale")</f>
        <v>0.20254447</v>
      </c>
      <c r="AS6" s="0" t="n">
        <v>0.202544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91283</v>
      </c>
      <c r="D7" s="0" t="n">
        <v>0.00926306</v>
      </c>
      <c r="E7" s="0" t="n">
        <v>0.0181582</v>
      </c>
      <c r="F7" s="0" t="n">
        <v>0.0106264</v>
      </c>
      <c r="G7" s="0" t="n">
        <v>0.00674431</v>
      </c>
      <c r="H7" s="0" t="n">
        <v>0.0143169</v>
      </c>
      <c r="I7" s="0" t="n">
        <v>0.0187392</v>
      </c>
      <c r="J7" s="0" t="n">
        <v>0.0118687</v>
      </c>
      <c r="K7" s="0" t="n">
        <v>0.0163223</v>
      </c>
      <c r="L7" s="0" t="n">
        <v>0.01671</v>
      </c>
      <c r="M7" s="0" t="n">
        <v>0.0145049</v>
      </c>
      <c r="N7" s="0" t="n">
        <v>0.0194441</v>
      </c>
      <c r="O7" s="0" t="n">
        <v>0.0211718</v>
      </c>
      <c r="P7" s="0" t="n">
        <v>0.0224851</v>
      </c>
      <c r="Q7" s="0" t="n">
        <v>0.0262334</v>
      </c>
      <c r="R7" s="0" t="n">
        <v>0.0299342</v>
      </c>
      <c r="S7" s="0" t="n">
        <v>0.0278105</v>
      </c>
      <c r="T7" s="0" t="n">
        <v>0.023857</v>
      </c>
      <c r="U7" s="0" t="n">
        <v>0.0140531</v>
      </c>
      <c r="V7" s="0" t="n">
        <v>0.00672489</v>
      </c>
      <c r="W7" s="0" t="n">
        <v>0.00281434</v>
      </c>
      <c r="X7" s="0" t="n">
        <v>0.00132302</v>
      </c>
      <c r="Y7" s="0" t="n">
        <v>0</v>
      </c>
      <c r="Z7" s="0" t="n">
        <v>0</v>
      </c>
      <c r="AA7" s="0" t="n">
        <v>0.00140278</v>
      </c>
      <c r="AB7" s="0" t="n">
        <v>0.00547037</v>
      </c>
      <c r="AC7" s="0" t="n">
        <v>0.0327693</v>
      </c>
      <c r="AD7" s="0" t="n">
        <v>0.240934</v>
      </c>
      <c r="AE7" s="0" t="n">
        <v>0.998928</v>
      </c>
      <c r="AF7" s="0" t="n">
        <v>8.71644</v>
      </c>
      <c r="AG7" s="0" t="n">
        <v>0.895889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78</v>
      </c>
      <c r="AM7" s="0" t="n">
        <v>19820</v>
      </c>
      <c r="AN7" s="0" t="n">
        <v>215</v>
      </c>
      <c r="AO7" s="0" t="n">
        <v>0.96916</v>
      </c>
      <c r="AP7" s="0" t="n">
        <v>0.626515</v>
      </c>
      <c r="AR7" s="0" t="n">
        <f aca="false">IF(SUM(A7:AF7)&gt;0,SUM(A7:S7),"over scale")</f>
        <v>0.2862459</v>
      </c>
      <c r="AS7" s="0" t="n">
        <v>0.28624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49221</v>
      </c>
      <c r="E8" s="0" t="n">
        <v>0.0111312</v>
      </c>
      <c r="F8" s="0" t="n">
        <v>0.0102192</v>
      </c>
      <c r="G8" s="0" t="n">
        <v>0.00655141</v>
      </c>
      <c r="H8" s="0" t="n">
        <v>0.0126133</v>
      </c>
      <c r="I8" s="0" t="n">
        <v>0.0160026</v>
      </c>
      <c r="J8" s="0" t="n">
        <v>0.0104557</v>
      </c>
      <c r="K8" s="0" t="n">
        <v>0.0140893</v>
      </c>
      <c r="L8" s="0" t="n">
        <v>0.0125941</v>
      </c>
      <c r="M8" s="0" t="n">
        <v>0.010163</v>
      </c>
      <c r="N8" s="0" t="n">
        <v>0.0107549</v>
      </c>
      <c r="O8" s="0" t="n">
        <v>0.00798035</v>
      </c>
      <c r="P8" s="0" t="n">
        <v>0.00649721</v>
      </c>
      <c r="Q8" s="0" t="n">
        <v>0.00393523</v>
      </c>
      <c r="R8" s="0" t="n">
        <v>0.0018455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21794</v>
      </c>
      <c r="AC8" s="0" t="n">
        <v>0.0344961</v>
      </c>
      <c r="AD8" s="0" t="n">
        <v>0.279243</v>
      </c>
      <c r="AE8" s="0" t="n">
        <v>1.18518</v>
      </c>
      <c r="AF8" s="0" t="n">
        <v>13.394</v>
      </c>
      <c r="AG8" s="0" t="n">
        <v>0.907775</v>
      </c>
      <c r="AH8" s="0" t="n">
        <v>8.76</v>
      </c>
      <c r="AI8" s="0" t="n">
        <v>-0.04032</v>
      </c>
      <c r="AJ8" s="0" t="n">
        <v>0.92773</v>
      </c>
      <c r="AK8" s="0" t="n">
        <v>0</v>
      </c>
      <c r="AL8" s="0" t="n">
        <v>21.78</v>
      </c>
      <c r="AM8" s="0" t="n">
        <v>19820</v>
      </c>
      <c r="AN8" s="0" t="n">
        <v>216</v>
      </c>
      <c r="AO8" s="0" t="n">
        <v>0.980822</v>
      </c>
      <c r="AP8" s="0" t="n">
        <v>0.387295</v>
      </c>
      <c r="AR8" s="0" t="n">
        <f aca="false">IF(SUM(A8:AF8)&gt;0,SUM(A8:S8),"over scale")</f>
        <v>0.1373253</v>
      </c>
      <c r="AS8" s="0" t="n">
        <v>0.137325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70652</v>
      </c>
      <c r="D9" s="0" t="n">
        <v>0.0105614</v>
      </c>
      <c r="E9" s="0" t="n">
        <v>0.0171476</v>
      </c>
      <c r="F9" s="0" t="n">
        <v>0.00907266</v>
      </c>
      <c r="G9" s="0" t="n">
        <v>0.00569783</v>
      </c>
      <c r="H9" s="0" t="n">
        <v>0.0120394</v>
      </c>
      <c r="I9" s="0" t="n">
        <v>0.0155182</v>
      </c>
      <c r="J9" s="0" t="n">
        <v>0.010505</v>
      </c>
      <c r="K9" s="0" t="n">
        <v>0.0150698</v>
      </c>
      <c r="L9" s="0" t="n">
        <v>0.0154654</v>
      </c>
      <c r="M9" s="0" t="n">
        <v>0.0164181</v>
      </c>
      <c r="N9" s="0" t="n">
        <v>0.022876</v>
      </c>
      <c r="O9" s="0" t="n">
        <v>0.0231129</v>
      </c>
      <c r="P9" s="0" t="n">
        <v>0.0252472</v>
      </c>
      <c r="Q9" s="0" t="n">
        <v>0.0207549</v>
      </c>
      <c r="R9" s="0" t="n">
        <v>0.0149632</v>
      </c>
      <c r="S9" s="0" t="n">
        <v>0.00818114</v>
      </c>
      <c r="T9" s="0" t="n">
        <v>0.00391223</v>
      </c>
      <c r="U9" s="0" t="n">
        <v>0.0013527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99267</v>
      </c>
      <c r="AD9" s="0" t="n">
        <v>0.0855066</v>
      </c>
      <c r="AE9" s="0" t="n">
        <v>0.818328</v>
      </c>
      <c r="AF9" s="0" t="n">
        <v>8.20372</v>
      </c>
      <c r="AG9" s="0" t="n">
        <v>0.903318</v>
      </c>
      <c r="AH9" s="0" t="n">
        <v>8.76</v>
      </c>
      <c r="AI9" s="0" t="n">
        <v>-0.04032</v>
      </c>
      <c r="AJ9" s="0" t="n">
        <v>0.92773</v>
      </c>
      <c r="AK9" s="0" t="n">
        <v>0</v>
      </c>
      <c r="AL9" s="0" t="n">
        <v>21.78</v>
      </c>
      <c r="AM9" s="0" t="n">
        <v>19820</v>
      </c>
      <c r="AN9" s="0" t="n">
        <v>218</v>
      </c>
      <c r="AO9" s="0" t="n">
        <v>0.976006</v>
      </c>
      <c r="AP9" s="0" t="n">
        <v>0.485736</v>
      </c>
      <c r="AR9" s="0" t="n">
        <f aca="false">IF(SUM(A9:AF9)&gt;0,SUM(A9:S9),"over scale")</f>
        <v>0.24533725</v>
      </c>
      <c r="AS9" s="0" t="n">
        <v>0.245337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32901</v>
      </c>
      <c r="E10" s="0" t="n">
        <v>0.0133388</v>
      </c>
      <c r="F10" s="0" t="n">
        <v>0.0103186</v>
      </c>
      <c r="G10" s="0" t="n">
        <v>0.00677109</v>
      </c>
      <c r="H10" s="0" t="n">
        <v>0.013523</v>
      </c>
      <c r="I10" s="0" t="n">
        <v>0.0172197</v>
      </c>
      <c r="J10" s="0" t="n">
        <v>0.0114828</v>
      </c>
      <c r="K10" s="0" t="n">
        <v>0.0155507</v>
      </c>
      <c r="L10" s="0" t="n">
        <v>0.0143955</v>
      </c>
      <c r="M10" s="0" t="n">
        <v>0.0131741</v>
      </c>
      <c r="N10" s="0" t="n">
        <v>0.0152702</v>
      </c>
      <c r="O10" s="0" t="n">
        <v>0.0120885</v>
      </c>
      <c r="P10" s="0" t="n">
        <v>0.00941255</v>
      </c>
      <c r="Q10" s="0" t="n">
        <v>0.00473471</v>
      </c>
      <c r="R10" s="0" t="n">
        <v>0.0019265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6985</v>
      </c>
      <c r="AD10" s="0" t="n">
        <v>0.132497</v>
      </c>
      <c r="AE10" s="0" t="n">
        <v>0.886434</v>
      </c>
      <c r="AF10" s="0" t="n">
        <v>12.3276</v>
      </c>
      <c r="AG10" s="0" t="n">
        <v>0.905546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78</v>
      </c>
      <c r="AM10" s="0" t="n">
        <v>19820</v>
      </c>
      <c r="AN10" s="0" t="n">
        <v>219</v>
      </c>
      <c r="AO10" s="0" t="n">
        <v>0.978414</v>
      </c>
      <c r="AP10" s="0" t="n">
        <v>0.436455</v>
      </c>
      <c r="AR10" s="0" t="n">
        <f aca="false">IF(SUM(A10:AF10)&gt;0,SUM(A10:S10),"over scale")</f>
        <v>0.16353585</v>
      </c>
      <c r="AS10" s="0" t="n">
        <v>0.1635358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660011</v>
      </c>
      <c r="E11" s="0" t="n">
        <v>0.0173477</v>
      </c>
      <c r="F11" s="0" t="n">
        <v>0.0116616</v>
      </c>
      <c r="G11" s="0" t="n">
        <v>0.00719772</v>
      </c>
      <c r="H11" s="0" t="n">
        <v>0.0145349</v>
      </c>
      <c r="I11" s="0" t="n">
        <v>0.0188907</v>
      </c>
      <c r="J11" s="0" t="n">
        <v>0.0121348</v>
      </c>
      <c r="K11" s="0" t="n">
        <v>0.01685</v>
      </c>
      <c r="L11" s="0" t="n">
        <v>0.0173587</v>
      </c>
      <c r="M11" s="0" t="n">
        <v>0.0176008</v>
      </c>
      <c r="N11" s="0" t="n">
        <v>0.0248593</v>
      </c>
      <c r="O11" s="0" t="n">
        <v>0.0240096</v>
      </c>
      <c r="P11" s="0" t="n">
        <v>0.0249115</v>
      </c>
      <c r="Q11" s="0" t="n">
        <v>0.0193303</v>
      </c>
      <c r="R11" s="0" t="n">
        <v>0.0131422</v>
      </c>
      <c r="S11" s="0" t="n">
        <v>0.00713576</v>
      </c>
      <c r="T11" s="0" t="n">
        <v>0.00363048</v>
      </c>
      <c r="U11" s="0" t="n">
        <v>0.0016741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277308</v>
      </c>
      <c r="AB11" s="0" t="n">
        <v>0.0169653</v>
      </c>
      <c r="AC11" s="0" t="n">
        <v>0.095494</v>
      </c>
      <c r="AD11" s="0" t="n">
        <v>0.415189</v>
      </c>
      <c r="AE11" s="0" t="n">
        <v>1.34293</v>
      </c>
      <c r="AF11" s="0" t="n">
        <v>11.944</v>
      </c>
      <c r="AG11" s="0" t="n">
        <v>0.890689</v>
      </c>
      <c r="AH11" s="0" t="n">
        <v>8.77</v>
      </c>
      <c r="AI11" s="0" t="n">
        <v>-0.04155</v>
      </c>
      <c r="AJ11" s="0" t="n">
        <v>0.92773</v>
      </c>
      <c r="AK11" s="0" t="n">
        <v>0</v>
      </c>
      <c r="AL11" s="0" t="n">
        <v>21.78</v>
      </c>
      <c r="AM11" s="0" t="n">
        <v>19820</v>
      </c>
      <c r="AN11" s="0" t="n">
        <v>220</v>
      </c>
      <c r="AO11" s="0" t="n">
        <v>0.962361</v>
      </c>
      <c r="AP11" s="0" t="n">
        <v>0.767314</v>
      </c>
      <c r="AR11" s="0" t="n">
        <f aca="false">IF(SUM(A11:AF11)&gt;0,SUM(A11:S11),"over scale")</f>
        <v>0.25356569</v>
      </c>
      <c r="AS11" s="0" t="n">
        <v>0.2535656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85469</v>
      </c>
      <c r="E12" s="0" t="n">
        <v>0.0142811</v>
      </c>
      <c r="F12" s="0" t="n">
        <v>0.0116633</v>
      </c>
      <c r="G12" s="0" t="n">
        <v>0.0073386</v>
      </c>
      <c r="H12" s="0" t="n">
        <v>0.0142824</v>
      </c>
      <c r="I12" s="0" t="n">
        <v>0.0177735</v>
      </c>
      <c r="J12" s="0" t="n">
        <v>0.0113663</v>
      </c>
      <c r="K12" s="0" t="n">
        <v>0.0153962</v>
      </c>
      <c r="L12" s="0" t="n">
        <v>0.0148433</v>
      </c>
      <c r="M12" s="0" t="n">
        <v>0.014935</v>
      </c>
      <c r="N12" s="0" t="n">
        <v>0.0205038</v>
      </c>
      <c r="O12" s="0" t="n">
        <v>0.0194622</v>
      </c>
      <c r="P12" s="0" t="n">
        <v>0.0204912</v>
      </c>
      <c r="Q12" s="0" t="n">
        <v>0.0163058</v>
      </c>
      <c r="R12" s="0" t="n">
        <v>0.0104903</v>
      </c>
      <c r="S12" s="0" t="n">
        <v>0.00515511</v>
      </c>
      <c r="T12" s="0" t="n">
        <v>0.0023128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22044</v>
      </c>
      <c r="AC12" s="0" t="n">
        <v>0.0558404</v>
      </c>
      <c r="AD12" s="0" t="n">
        <v>0.383586</v>
      </c>
      <c r="AE12" s="0" t="n">
        <v>1.37365</v>
      </c>
      <c r="AF12" s="0" t="n">
        <v>15.0117</v>
      </c>
      <c r="AG12" s="0" t="n">
        <v>0.885489</v>
      </c>
      <c r="AH12" s="0" t="n">
        <v>8.77</v>
      </c>
      <c r="AI12" s="0" t="n">
        <v>-0.04032</v>
      </c>
      <c r="AJ12" s="0" t="n">
        <v>0.92773</v>
      </c>
      <c r="AK12" s="0" t="n">
        <v>0</v>
      </c>
      <c r="AL12" s="0" t="n">
        <v>21.78</v>
      </c>
      <c r="AM12" s="0" t="n">
        <v>19820</v>
      </c>
      <c r="AN12" s="0" t="n">
        <v>222</v>
      </c>
      <c r="AO12" s="0" t="n">
        <v>0.956742</v>
      </c>
      <c r="AP12" s="0" t="n">
        <v>0.884421</v>
      </c>
      <c r="AR12" s="0" t="n">
        <f aca="false">IF(SUM(A12:AF12)&gt;0,SUM(A12:S12),"over scale")</f>
        <v>0.2181428</v>
      </c>
      <c r="AS12" s="0" t="n">
        <v>0.21814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615446</v>
      </c>
      <c r="E13" s="0" t="n">
        <v>0.0163893</v>
      </c>
      <c r="F13" s="0" t="n">
        <v>0.0110221</v>
      </c>
      <c r="G13" s="0" t="n">
        <v>0.00662699</v>
      </c>
      <c r="H13" s="0" t="n">
        <v>0.0126242</v>
      </c>
      <c r="I13" s="0" t="n">
        <v>0.0154953</v>
      </c>
      <c r="J13" s="0" t="n">
        <v>0.00988783</v>
      </c>
      <c r="K13" s="0" t="n">
        <v>0.0135559</v>
      </c>
      <c r="L13" s="0" t="n">
        <v>0.0130888</v>
      </c>
      <c r="M13" s="0" t="n">
        <v>0.011373</v>
      </c>
      <c r="N13" s="0" t="n">
        <v>0.0137336</v>
      </c>
      <c r="O13" s="0" t="n">
        <v>0.01159</v>
      </c>
      <c r="P13" s="0" t="n">
        <v>0.00933751</v>
      </c>
      <c r="Q13" s="0" t="n">
        <v>0.00584554</v>
      </c>
      <c r="R13" s="0" t="n">
        <v>0.00275032</v>
      </c>
      <c r="S13" s="0" t="n">
        <v>0.00101281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11203</v>
      </c>
      <c r="AB13" s="0" t="n">
        <v>0.0220447</v>
      </c>
      <c r="AC13" s="0" t="n">
        <v>0.17633</v>
      </c>
      <c r="AD13" s="0" t="n">
        <v>0.673513</v>
      </c>
      <c r="AE13" s="0" t="n">
        <v>1.49154</v>
      </c>
      <c r="AF13" s="0" t="n">
        <v>10.2536</v>
      </c>
      <c r="AG13" s="0" t="n">
        <v>0.898861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78</v>
      </c>
      <c r="AM13" s="0" t="n">
        <v>19820</v>
      </c>
      <c r="AN13" s="0" t="n">
        <v>223</v>
      </c>
      <c r="AO13" s="0" t="n">
        <v>0.97119</v>
      </c>
      <c r="AP13" s="0" t="n">
        <v>0.584665</v>
      </c>
      <c r="AR13" s="0" t="n">
        <f aca="false">IF(SUM(A13:AF13)&gt;0,SUM(A13:S13),"over scale")</f>
        <v>0.16048766</v>
      </c>
      <c r="AS13" s="0" t="n">
        <v>0.1604876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587829</v>
      </c>
      <c r="E14" s="0" t="n">
        <v>0.0159211</v>
      </c>
      <c r="F14" s="0" t="n">
        <v>0.0107839</v>
      </c>
      <c r="G14" s="0" t="n">
        <v>0.00672147</v>
      </c>
      <c r="H14" s="0" t="n">
        <v>0.0139263</v>
      </c>
      <c r="I14" s="0" t="n">
        <v>0.0186222</v>
      </c>
      <c r="J14" s="0" t="n">
        <v>0.0120525</v>
      </c>
      <c r="K14" s="0" t="n">
        <v>0.017108</v>
      </c>
      <c r="L14" s="0" t="n">
        <v>0.0174873</v>
      </c>
      <c r="M14" s="0" t="n">
        <v>0.0157562</v>
      </c>
      <c r="N14" s="0" t="n">
        <v>0.0190086</v>
      </c>
      <c r="O14" s="0" t="n">
        <v>0.0159681</v>
      </c>
      <c r="P14" s="0" t="n">
        <v>0.014735</v>
      </c>
      <c r="Q14" s="0" t="n">
        <v>0.0113359</v>
      </c>
      <c r="R14" s="0" t="n">
        <v>0.00892067</v>
      </c>
      <c r="S14" s="0" t="n">
        <v>0.00659881</v>
      </c>
      <c r="T14" s="0" t="n">
        <v>0.00558118</v>
      </c>
      <c r="U14" s="0" t="n">
        <v>0.00493797</v>
      </c>
      <c r="V14" s="0" t="n">
        <v>0.00497121</v>
      </c>
      <c r="W14" s="0" t="n">
        <v>0.0057929</v>
      </c>
      <c r="X14" s="0" t="n">
        <v>0.00768424</v>
      </c>
      <c r="Y14" s="0" t="n">
        <v>0.0126933</v>
      </c>
      <c r="Z14" s="0" t="n">
        <v>0.0232363</v>
      </c>
      <c r="AA14" s="0" t="n">
        <v>0.0525624</v>
      </c>
      <c r="AB14" s="0" t="n">
        <v>0.161119</v>
      </c>
      <c r="AC14" s="0" t="n">
        <v>0.531741</v>
      </c>
      <c r="AD14" s="0" t="n">
        <v>0.958233</v>
      </c>
      <c r="AE14" s="0" t="n">
        <v>1.35327</v>
      </c>
      <c r="AF14" s="0" t="n">
        <v>8.46715</v>
      </c>
      <c r="AG14" s="0" t="n">
        <v>0.901089</v>
      </c>
      <c r="AH14" s="0" t="n">
        <v>8.77</v>
      </c>
      <c r="AI14" s="0" t="n">
        <v>-0.04155</v>
      </c>
      <c r="AJ14" s="0" t="n">
        <v>0.92886</v>
      </c>
      <c r="AK14" s="0" t="n">
        <v>0</v>
      </c>
      <c r="AL14" s="0" t="n">
        <v>21.78</v>
      </c>
      <c r="AM14" s="0" t="n">
        <v>19820</v>
      </c>
      <c r="AN14" s="0" t="n">
        <v>225</v>
      </c>
      <c r="AO14" s="0" t="n">
        <v>0.972413</v>
      </c>
      <c r="AP14" s="0" t="n">
        <v>0.559485</v>
      </c>
      <c r="AR14" s="0" t="n">
        <f aca="false">IF(SUM(A14:AF14)&gt;0,SUM(A14:S14),"over scale")</f>
        <v>0.21082434</v>
      </c>
      <c r="AS14" s="0" t="n">
        <v>0.210824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23263</v>
      </c>
      <c r="E15" s="0" t="n">
        <v>0.00823411</v>
      </c>
      <c r="F15" s="0" t="n">
        <v>0.0105614</v>
      </c>
      <c r="G15" s="0" t="n">
        <v>0.00821595</v>
      </c>
      <c r="H15" s="0" t="n">
        <v>0.0164034</v>
      </c>
      <c r="I15" s="0" t="n">
        <v>0.0196114</v>
      </c>
      <c r="J15" s="0" t="n">
        <v>0.0114298</v>
      </c>
      <c r="K15" s="0" t="n">
        <v>0.0150113</v>
      </c>
      <c r="L15" s="0" t="n">
        <v>0.0144522</v>
      </c>
      <c r="M15" s="0" t="n">
        <v>0.0127643</v>
      </c>
      <c r="N15" s="0" t="n">
        <v>0.0152559</v>
      </c>
      <c r="O15" s="0" t="n">
        <v>0.0125788</v>
      </c>
      <c r="P15" s="0" t="n">
        <v>0.012484</v>
      </c>
      <c r="Q15" s="0" t="n">
        <v>0.0111651</v>
      </c>
      <c r="R15" s="0" t="n">
        <v>0.0115063</v>
      </c>
      <c r="S15" s="0" t="n">
        <v>0.0122818</v>
      </c>
      <c r="T15" s="0" t="n">
        <v>0.0168555</v>
      </c>
      <c r="U15" s="0" t="n">
        <v>0.0218819</v>
      </c>
      <c r="V15" s="0" t="n">
        <v>0.0251522</v>
      </c>
      <c r="W15" s="0" t="n">
        <v>0.0257043</v>
      </c>
      <c r="X15" s="0" t="n">
        <v>0.0251771</v>
      </c>
      <c r="Y15" s="0" t="n">
        <v>0.0272759</v>
      </c>
      <c r="Z15" s="0" t="n">
        <v>0.0309522</v>
      </c>
      <c r="AA15" s="0" t="n">
        <v>0.0486584</v>
      </c>
      <c r="AB15" s="0" t="n">
        <v>0.115767</v>
      </c>
      <c r="AC15" s="0" t="n">
        <v>0.217247</v>
      </c>
      <c r="AD15" s="0" t="n">
        <v>0.48942</v>
      </c>
      <c r="AE15" s="0" t="n">
        <v>1.35789</v>
      </c>
      <c r="AF15" s="0" t="n">
        <v>18.2114</v>
      </c>
      <c r="AG15" s="0" t="n">
        <v>0.885489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8</v>
      </c>
      <c r="AM15" s="0" t="n">
        <v>19820</v>
      </c>
      <c r="AN15" s="0" t="n">
        <v>226</v>
      </c>
      <c r="AO15" s="0" t="n">
        <v>0.955579</v>
      </c>
      <c r="AP15" s="0" t="n">
        <v>0.908766</v>
      </c>
      <c r="AR15" s="0" t="n">
        <f aca="false">IF(SUM(A15:AF15)&gt;0,SUM(A15:S15),"over scale")</f>
        <v>0.19318839</v>
      </c>
      <c r="AS15" s="0" t="n">
        <v>0.1931883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53445</v>
      </c>
      <c r="E16" s="0" t="n">
        <v>0.0154944</v>
      </c>
      <c r="F16" s="0" t="n">
        <v>0.0109063</v>
      </c>
      <c r="G16" s="0" t="n">
        <v>0.00663376</v>
      </c>
      <c r="H16" s="0" t="n">
        <v>0.0126378</v>
      </c>
      <c r="I16" s="0" t="n">
        <v>0.0161185</v>
      </c>
      <c r="J16" s="0" t="n">
        <v>0.0111453</v>
      </c>
      <c r="K16" s="0" t="n">
        <v>0.0167139</v>
      </c>
      <c r="L16" s="0" t="n">
        <v>0.0176837</v>
      </c>
      <c r="M16" s="0" t="n">
        <v>0.0163038</v>
      </c>
      <c r="N16" s="0" t="n">
        <v>0.0192693</v>
      </c>
      <c r="O16" s="0" t="n">
        <v>0.016702</v>
      </c>
      <c r="P16" s="0" t="n">
        <v>0.0138912</v>
      </c>
      <c r="Q16" s="0" t="n">
        <v>0.00801222</v>
      </c>
      <c r="R16" s="0" t="n">
        <v>0.0034425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1615</v>
      </c>
      <c r="AC16" s="0" t="n">
        <v>0.0264478</v>
      </c>
      <c r="AD16" s="0" t="n">
        <v>0.259437</v>
      </c>
      <c r="AE16" s="0" t="n">
        <v>1.34518</v>
      </c>
      <c r="AF16" s="0" t="n">
        <v>12.0852</v>
      </c>
      <c r="AG16" s="0" t="n">
        <v>0.903318</v>
      </c>
      <c r="AH16" s="0" t="n">
        <v>8.77</v>
      </c>
      <c r="AI16" s="0" t="n">
        <v>-0.04155</v>
      </c>
      <c r="AJ16" s="0" t="n">
        <v>0.92886</v>
      </c>
      <c r="AK16" s="0" t="n">
        <v>0</v>
      </c>
      <c r="AL16" s="0" t="n">
        <v>21.78</v>
      </c>
      <c r="AM16" s="0" t="n">
        <v>19820</v>
      </c>
      <c r="AN16" s="0" t="n">
        <v>227</v>
      </c>
      <c r="AO16" s="0" t="n">
        <v>0.974818</v>
      </c>
      <c r="AP16" s="0" t="n">
        <v>0.510082</v>
      </c>
      <c r="AR16" s="0" t="n">
        <f aca="false">IF(SUM(A16:AF16)&gt;0,SUM(A16:S16),"over scale")</f>
        <v>0.19048922</v>
      </c>
      <c r="AS16" s="0" t="n">
        <v>0.190489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62075</v>
      </c>
      <c r="E17" s="0" t="n">
        <v>0.0114849</v>
      </c>
      <c r="F17" s="0" t="n">
        <v>0.0108974</v>
      </c>
      <c r="G17" s="0" t="n">
        <v>0.00711276</v>
      </c>
      <c r="H17" s="0" t="n">
        <v>0.0128228</v>
      </c>
      <c r="I17" s="0" t="n">
        <v>0.0152215</v>
      </c>
      <c r="J17" s="0" t="n">
        <v>0.00985224</v>
      </c>
      <c r="K17" s="0" t="n">
        <v>0.0137585</v>
      </c>
      <c r="L17" s="0" t="n">
        <v>0.012729</v>
      </c>
      <c r="M17" s="0" t="n">
        <v>0.0101254</v>
      </c>
      <c r="N17" s="0" t="n">
        <v>0.0103601</v>
      </c>
      <c r="O17" s="0" t="n">
        <v>0.00720599</v>
      </c>
      <c r="P17" s="0" t="n">
        <v>0.00463145</v>
      </c>
      <c r="Q17" s="0" t="n">
        <v>0.00187958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349</v>
      </c>
      <c r="AC17" s="0" t="n">
        <v>0.0337711</v>
      </c>
      <c r="AD17" s="0" t="n">
        <v>0.209255</v>
      </c>
      <c r="AE17" s="0" t="n">
        <v>0.842252</v>
      </c>
      <c r="AF17" s="0" t="n">
        <v>14.9923</v>
      </c>
      <c r="AG17" s="0" t="n">
        <v>0.907775</v>
      </c>
      <c r="AH17" s="0" t="n">
        <v>8.77</v>
      </c>
      <c r="AI17" s="0" t="n">
        <v>-0.04155</v>
      </c>
      <c r="AJ17" s="0" t="n">
        <v>0.92999</v>
      </c>
      <c r="AK17" s="0" t="n">
        <v>0</v>
      </c>
      <c r="AL17" s="0" t="n">
        <v>21.81</v>
      </c>
      <c r="AM17" s="0" t="n">
        <v>19820</v>
      </c>
      <c r="AN17" s="0" t="n">
        <v>229</v>
      </c>
      <c r="AO17" s="0" t="n">
        <v>0.978438</v>
      </c>
      <c r="AP17" s="0" t="n">
        <v>0.435957</v>
      </c>
      <c r="AR17" s="0" t="n">
        <f aca="false">IF(SUM(A17:AF17)&gt;0,SUM(A17:S17),"over scale")</f>
        <v>0.13070237</v>
      </c>
      <c r="AS17" s="0" t="n">
        <v>0.1307023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70314</v>
      </c>
      <c r="D18" s="0" t="n">
        <v>0.0116427</v>
      </c>
      <c r="E18" s="0" t="n">
        <v>0.0159</v>
      </c>
      <c r="F18" s="0" t="n">
        <v>0.00820458</v>
      </c>
      <c r="G18" s="0" t="n">
        <v>0.00565743</v>
      </c>
      <c r="H18" s="0" t="n">
        <v>0.0125289</v>
      </c>
      <c r="I18" s="0" t="n">
        <v>0.0162442</v>
      </c>
      <c r="J18" s="0" t="n">
        <v>0.0105916</v>
      </c>
      <c r="K18" s="0" t="n">
        <v>0.0142814</v>
      </c>
      <c r="L18" s="0" t="n">
        <v>0.0135622</v>
      </c>
      <c r="M18" s="0" t="n">
        <v>0.0117813</v>
      </c>
      <c r="N18" s="0" t="n">
        <v>0.0140082</v>
      </c>
      <c r="O18" s="0" t="n">
        <v>0.0127694</v>
      </c>
      <c r="P18" s="0" t="n">
        <v>0.0135664</v>
      </c>
      <c r="Q18" s="0" t="n">
        <v>0.0142168</v>
      </c>
      <c r="R18" s="0" t="n">
        <v>0.0141214</v>
      </c>
      <c r="S18" s="0" t="n">
        <v>0.013691</v>
      </c>
      <c r="T18" s="0" t="n">
        <v>0.012982</v>
      </c>
      <c r="U18" s="0" t="n">
        <v>0.00950085</v>
      </c>
      <c r="V18" s="0" t="n">
        <v>0.00647259</v>
      </c>
      <c r="W18" s="0" t="n">
        <v>0.00488295</v>
      </c>
      <c r="X18" s="0" t="n">
        <v>0.0047716</v>
      </c>
      <c r="Y18" s="0" t="n">
        <v>0.00654709</v>
      </c>
      <c r="Z18" s="0" t="n">
        <v>0.00840306</v>
      </c>
      <c r="AA18" s="0" t="n">
        <v>0.0106597</v>
      </c>
      <c r="AB18" s="0" t="n">
        <v>0.0295761</v>
      </c>
      <c r="AC18" s="0" t="n">
        <v>0.0867977</v>
      </c>
      <c r="AD18" s="0" t="n">
        <v>0.255519</v>
      </c>
      <c r="AE18" s="0" t="n">
        <v>0.855789</v>
      </c>
      <c r="AF18" s="0" t="n">
        <v>6.53025</v>
      </c>
      <c r="AG18" s="0" t="n">
        <v>0.907775</v>
      </c>
      <c r="AH18" s="0" t="n">
        <v>8.77</v>
      </c>
      <c r="AI18" s="0" t="n">
        <v>-0.04155</v>
      </c>
      <c r="AJ18" s="0" t="n">
        <v>0.92886</v>
      </c>
      <c r="AK18" s="0" t="n">
        <v>0</v>
      </c>
      <c r="AL18" s="0" t="n">
        <v>21.78</v>
      </c>
      <c r="AM18" s="0" t="n">
        <v>19820</v>
      </c>
      <c r="AN18" s="0" t="n">
        <v>230</v>
      </c>
      <c r="AO18" s="0" t="n">
        <v>0.979628</v>
      </c>
      <c r="AP18" s="0" t="n">
        <v>0.41164</v>
      </c>
      <c r="AR18" s="0" t="n">
        <f aca="false">IF(SUM(A18:AF18)&gt;0,SUM(A18:S18),"over scale")</f>
        <v>0.20647065</v>
      </c>
      <c r="AS18" s="0" t="n">
        <v>0.2064706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84714</v>
      </c>
      <c r="F19" s="0" t="n">
        <v>0.0197779</v>
      </c>
      <c r="G19" s="0" t="n">
        <v>0.019358</v>
      </c>
      <c r="H19" s="0" t="n">
        <v>0.0091987</v>
      </c>
      <c r="I19" s="0" t="n">
        <v>0.00746187</v>
      </c>
      <c r="J19" s="0" t="n">
        <v>0.0177344</v>
      </c>
      <c r="K19" s="0" t="n">
        <v>0.016017</v>
      </c>
      <c r="L19" s="0" t="n">
        <v>0.0065935</v>
      </c>
      <c r="M19" s="0" t="n">
        <v>0.00911429</v>
      </c>
      <c r="N19" s="0" t="n">
        <v>0.00881524</v>
      </c>
      <c r="O19" s="0" t="n">
        <v>0.0125544</v>
      </c>
      <c r="P19" s="0" t="n">
        <v>0.0202273</v>
      </c>
      <c r="Q19" s="0" t="n">
        <v>0.0189088</v>
      </c>
      <c r="R19" s="0" t="n">
        <v>0.0106492</v>
      </c>
      <c r="S19" s="0" t="n">
        <v>0.00546491</v>
      </c>
      <c r="T19" s="0" t="n">
        <v>0.0043716</v>
      </c>
      <c r="U19" s="0" t="n">
        <v>0.00238026</v>
      </c>
      <c r="V19" s="0" t="n">
        <v>0.00175838</v>
      </c>
      <c r="W19" s="0" t="n">
        <v>0.00298395</v>
      </c>
      <c r="X19" s="0" t="n">
        <v>0.00805524</v>
      </c>
      <c r="Y19" s="0" t="n">
        <v>0.0202246</v>
      </c>
      <c r="Z19" s="0" t="n">
        <v>0.0499726</v>
      </c>
      <c r="AA19" s="0" t="n">
        <v>0.0968639</v>
      </c>
      <c r="AB19" s="0" t="n">
        <v>0.156351</v>
      </c>
      <c r="AC19" s="0" t="n">
        <v>0.338969</v>
      </c>
      <c r="AD19" s="0" t="n">
        <v>0.953872</v>
      </c>
      <c r="AE19" s="0" t="n">
        <v>1.58336</v>
      </c>
      <c r="AF19" s="0" t="n">
        <v>12.1337</v>
      </c>
      <c r="AG19" s="0" t="n">
        <v>0.901089</v>
      </c>
      <c r="AH19" s="0" t="n">
        <v>8.77</v>
      </c>
      <c r="AI19" s="0" t="n">
        <v>-0.04155</v>
      </c>
      <c r="AJ19" s="0" t="n">
        <v>0.92999</v>
      </c>
      <c r="AK19" s="0" t="n">
        <v>0</v>
      </c>
      <c r="AL19" s="0" t="n">
        <v>21.78</v>
      </c>
      <c r="AM19" s="0" t="n">
        <v>19820</v>
      </c>
      <c r="AN19" s="0" t="n">
        <v>232</v>
      </c>
      <c r="AO19" s="0" t="n">
        <v>0.971232</v>
      </c>
      <c r="AP19" s="0" t="n">
        <v>0.583801</v>
      </c>
      <c r="AR19" s="0" t="n">
        <f aca="false">IF(SUM(A19:AF19)&gt;0,SUM(A19:S19),"over scale")</f>
        <v>0.18372265</v>
      </c>
      <c r="AS19" s="0" t="n">
        <v>0.183722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74452</v>
      </c>
      <c r="D20" s="0" t="n">
        <v>0.00829224</v>
      </c>
      <c r="E20" s="0" t="n">
        <v>0.0159828</v>
      </c>
      <c r="F20" s="0" t="n">
        <v>0.00927413</v>
      </c>
      <c r="G20" s="0" t="n">
        <v>0.00605498</v>
      </c>
      <c r="H20" s="0" t="n">
        <v>0.0140767</v>
      </c>
      <c r="I20" s="0" t="n">
        <v>0.0203334</v>
      </c>
      <c r="J20" s="0" t="n">
        <v>0.0135424</v>
      </c>
      <c r="K20" s="0" t="n">
        <v>0.0185146</v>
      </c>
      <c r="L20" s="0" t="n">
        <v>0.0172157</v>
      </c>
      <c r="M20" s="0" t="n">
        <v>0.0152096</v>
      </c>
      <c r="N20" s="0" t="n">
        <v>0.0203251</v>
      </c>
      <c r="O20" s="0" t="n">
        <v>0.0191139</v>
      </c>
      <c r="P20" s="0" t="n">
        <v>0.019505</v>
      </c>
      <c r="Q20" s="0" t="n">
        <v>0.015283</v>
      </c>
      <c r="R20" s="0" t="n">
        <v>0.0106675</v>
      </c>
      <c r="S20" s="0" t="n">
        <v>0.00586511</v>
      </c>
      <c r="T20" s="0" t="n">
        <v>0.00295551</v>
      </c>
      <c r="U20" s="0" t="n">
        <v>0.0012746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75858</v>
      </c>
      <c r="AD20" s="0" t="n">
        <v>0.0820534</v>
      </c>
      <c r="AE20" s="0" t="n">
        <v>0.758067</v>
      </c>
      <c r="AF20" s="0" t="n">
        <v>9.46742</v>
      </c>
      <c r="AG20" s="0" t="n">
        <v>0.902575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8</v>
      </c>
      <c r="AM20" s="0" t="n">
        <v>19820</v>
      </c>
      <c r="AN20" s="0" t="n">
        <v>233</v>
      </c>
      <c r="AO20" s="0" t="n">
        <v>0.971653</v>
      </c>
      <c r="AP20" s="0" t="n">
        <v>0.575139</v>
      </c>
      <c r="AR20" s="0" t="n">
        <f aca="false">IF(SUM(A20:AF20)&gt;0,SUM(A20:S20),"over scale")</f>
        <v>0.23100068</v>
      </c>
      <c r="AS20" s="0" t="n">
        <v>0.2310006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55296</v>
      </c>
      <c r="D21" s="0" t="n">
        <v>0.010463</v>
      </c>
      <c r="E21" s="0" t="n">
        <v>0.0178707</v>
      </c>
      <c r="F21" s="0" t="n">
        <v>0.00958162</v>
      </c>
      <c r="G21" s="0" t="n">
        <v>0.00582585</v>
      </c>
      <c r="H21" s="0" t="n">
        <v>0.0120764</v>
      </c>
      <c r="I21" s="0" t="n">
        <v>0.0162881</v>
      </c>
      <c r="J21" s="0" t="n">
        <v>0.0113069</v>
      </c>
      <c r="K21" s="0" t="n">
        <v>0.0161176</v>
      </c>
      <c r="L21" s="0" t="n">
        <v>0.0157467</v>
      </c>
      <c r="M21" s="0" t="n">
        <v>0.013424</v>
      </c>
      <c r="N21" s="0" t="n">
        <v>0.0174683</v>
      </c>
      <c r="O21" s="0" t="n">
        <v>0.0170778</v>
      </c>
      <c r="P21" s="0" t="n">
        <v>0.0162292</v>
      </c>
      <c r="Q21" s="0" t="n">
        <v>0.0128853</v>
      </c>
      <c r="R21" s="0" t="n">
        <v>0.00793668</v>
      </c>
      <c r="S21" s="0" t="n">
        <v>0.00362152</v>
      </c>
      <c r="T21" s="0" t="n">
        <v>0.0014277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07359</v>
      </c>
      <c r="AD21" s="0" t="n">
        <v>0.113992</v>
      </c>
      <c r="AE21" s="0" t="n">
        <v>0.770087</v>
      </c>
      <c r="AF21" s="0" t="n">
        <v>8.67349</v>
      </c>
      <c r="AG21" s="0" t="n">
        <v>0.901089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78</v>
      </c>
      <c r="AM21" s="0" t="n">
        <v>19820</v>
      </c>
      <c r="AN21" s="0" t="n">
        <v>234</v>
      </c>
      <c r="AO21" s="0" t="n">
        <v>0.972413</v>
      </c>
      <c r="AP21" s="0" t="n">
        <v>0.55948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314775</v>
      </c>
      <c r="H22" s="0" t="n">
        <v>0.00836712</v>
      </c>
      <c r="I22" s="0" t="n">
        <v>0.0153739</v>
      </c>
      <c r="J22" s="0" t="n">
        <v>0.0217052</v>
      </c>
      <c r="K22" s="0" t="n">
        <v>0.0167501</v>
      </c>
      <c r="L22" s="0" t="n">
        <v>0.0052489</v>
      </c>
      <c r="M22" s="0" t="n">
        <v>0.0020915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68595</v>
      </c>
      <c r="AC22" s="0" t="n">
        <v>0.0972962</v>
      </c>
      <c r="AD22" s="0" t="n">
        <v>1.12019</v>
      </c>
      <c r="AE22" s="0" t="n">
        <v>3.2152</v>
      </c>
      <c r="AF22" s="0" t="n">
        <v>34.1352</v>
      </c>
      <c r="AG22" s="0" t="n">
        <v>0.901832</v>
      </c>
      <c r="AH22" s="0" t="n">
        <v>8.76</v>
      </c>
      <c r="AI22" s="0" t="n">
        <v>-0.04155</v>
      </c>
      <c r="AJ22" s="0" t="n">
        <v>0.93112</v>
      </c>
      <c r="AK22" s="0" t="n">
        <v>0</v>
      </c>
      <c r="AL22" s="0" t="n">
        <v>21.81</v>
      </c>
      <c r="AM22" s="0" t="n">
        <v>19820</v>
      </c>
      <c r="AN22" s="0" t="n">
        <v>236</v>
      </c>
      <c r="AO22" s="0" t="n">
        <v>0.970853</v>
      </c>
      <c r="AP22" s="0" t="n">
        <v>0.59160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58381</v>
      </c>
      <c r="D23" s="0" t="n">
        <v>0.0079295</v>
      </c>
      <c r="E23" s="0" t="n">
        <v>0.0162224</v>
      </c>
      <c r="F23" s="0" t="n">
        <v>0.00976877</v>
      </c>
      <c r="G23" s="0" t="n">
        <v>0.0061189</v>
      </c>
      <c r="H23" s="0" t="n">
        <v>0.012524</v>
      </c>
      <c r="I23" s="0" t="n">
        <v>0.016492</v>
      </c>
      <c r="J23" s="0" t="n">
        <v>0.0111869</v>
      </c>
      <c r="K23" s="0" t="n">
        <v>0.0160645</v>
      </c>
      <c r="L23" s="0" t="n">
        <v>0.0161466</v>
      </c>
      <c r="M23" s="0" t="n">
        <v>0.0159215</v>
      </c>
      <c r="N23" s="0" t="n">
        <v>0.0211869</v>
      </c>
      <c r="O23" s="0" t="n">
        <v>0.0191427</v>
      </c>
      <c r="P23" s="0" t="n">
        <v>0.0203677</v>
      </c>
      <c r="Q23" s="0" t="n">
        <v>0.0185926</v>
      </c>
      <c r="R23" s="0" t="n">
        <v>0.0166703</v>
      </c>
      <c r="S23" s="0" t="n">
        <v>0.0110018</v>
      </c>
      <c r="T23" s="0" t="n">
        <v>0.00611514</v>
      </c>
      <c r="U23" s="0" t="n">
        <v>0.00249006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30144</v>
      </c>
      <c r="AC23" s="0" t="n">
        <v>0.0254739</v>
      </c>
      <c r="AD23" s="0" t="n">
        <v>0.174269</v>
      </c>
      <c r="AE23" s="0" t="n">
        <v>0.82438</v>
      </c>
      <c r="AF23" s="0" t="n">
        <v>9.84513</v>
      </c>
      <c r="AG23" s="0" t="n">
        <v>0.900346</v>
      </c>
      <c r="AH23" s="0" t="n">
        <v>8.76</v>
      </c>
      <c r="AI23" s="0" t="n">
        <v>-0.04032</v>
      </c>
      <c r="AJ23" s="0" t="n">
        <v>0.9266</v>
      </c>
      <c r="AK23" s="0" t="n">
        <v>0</v>
      </c>
      <c r="AL23" s="0" t="n">
        <v>21.81</v>
      </c>
      <c r="AM23" s="0" t="n">
        <v>19820</v>
      </c>
      <c r="AN23" s="0" t="n">
        <v>244</v>
      </c>
      <c r="AO23" s="0" t="n">
        <v>0.973981</v>
      </c>
      <c r="AP23" s="0" t="n">
        <v>0.527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0:55:25Z</dcterms:created>
  <dc:creator/>
  <dc:description/>
  <dc:language>en-US</dc:language>
  <cp:lastModifiedBy>none</cp:lastModifiedBy>
  <dcterms:modified xsi:type="dcterms:W3CDTF">2010-07-17T20:55:39Z</dcterms:modified>
  <cp:revision>0</cp:revision>
  <dc:subject/>
  <dc:title/>
</cp:coreProperties>
</file>