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10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72535</v>
      </c>
      <c r="G1" s="0" t="n">
        <v>0.00721343</v>
      </c>
      <c r="H1" s="0" t="n">
        <v>0.0250738</v>
      </c>
      <c r="I1" s="0" t="n">
        <v>0.0507925</v>
      </c>
      <c r="J1" s="0" t="n">
        <v>0.0519268</v>
      </c>
      <c r="K1" s="0" t="n">
        <v>0.0644419</v>
      </c>
      <c r="L1" s="0" t="n">
        <v>0.0485112</v>
      </c>
      <c r="M1" s="0" t="n">
        <v>0.0289353</v>
      </c>
      <c r="N1" s="0" t="n">
        <v>0.0139064</v>
      </c>
      <c r="O1" s="0" t="n">
        <v>0.00457344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7645</v>
      </c>
      <c r="AC1" s="0" t="n">
        <v>0.110171</v>
      </c>
      <c r="AD1" s="0" t="n">
        <v>1.63054</v>
      </c>
      <c r="AE1" s="0" t="n">
        <v>8.60671</v>
      </c>
      <c r="AF1" s="0" t="n">
        <v>133.401</v>
      </c>
      <c r="AG1" s="0" t="n">
        <v>0.788917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63</v>
      </c>
      <c r="AM1" s="0" t="n">
        <v>19819</v>
      </c>
      <c r="AN1" s="0" t="n">
        <v>5530</v>
      </c>
      <c r="AO1" s="0" t="n">
        <v>0.833899</v>
      </c>
      <c r="AP1" s="0" t="n">
        <v>3.63286</v>
      </c>
      <c r="AR1" s="0" t="n">
        <f aca="false">IF(SUM(A1:AF1)&gt;0,SUM(A1:S1),"over scale")</f>
        <v>0.29810012</v>
      </c>
      <c r="AS1" s="0" t="n">
        <v>0.298100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08672</v>
      </c>
      <c r="H2" s="0" t="n">
        <v>0.0150452</v>
      </c>
      <c r="I2" s="0" t="n">
        <v>0.047449</v>
      </c>
      <c r="J2" s="0" t="n">
        <v>0.060389</v>
      </c>
      <c r="K2" s="0" t="n">
        <v>0.0868393</v>
      </c>
      <c r="L2" s="0" t="n">
        <v>0.0582207</v>
      </c>
      <c r="M2" s="0" t="n">
        <v>0.0312687</v>
      </c>
      <c r="N2" s="0" t="n">
        <v>0.0124177</v>
      </c>
      <c r="O2" s="0" t="n">
        <v>0.0023157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451308</v>
      </c>
      <c r="AC2" s="0" t="n">
        <v>1.34772</v>
      </c>
      <c r="AD2" s="0" t="n">
        <v>9.73359</v>
      </c>
      <c r="AE2" s="0" t="n">
        <v>22.8115</v>
      </c>
      <c r="AF2" s="0" t="n">
        <v>140.906</v>
      </c>
      <c r="AG2" s="0" t="n">
        <v>0.721317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6</v>
      </c>
      <c r="AM2" s="0" t="n">
        <v>19819</v>
      </c>
      <c r="AN2" s="0" t="n">
        <v>5532</v>
      </c>
      <c r="AO2" s="0" t="n">
        <v>0.76058</v>
      </c>
      <c r="AP2" s="0" t="n">
        <v>5.47348</v>
      </c>
      <c r="AR2" s="0" t="n">
        <f aca="false">IF(SUM(A2:AF2)&gt;0,SUM(A2:S2),"over scale")</f>
        <v>0.31603204</v>
      </c>
      <c r="AS2" s="0" t="n">
        <v>0.3160320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395</v>
      </c>
      <c r="G3" s="0" t="n">
        <v>0.00504335</v>
      </c>
      <c r="H3" s="0" t="n">
        <v>0.0228497</v>
      </c>
      <c r="I3" s="0" t="n">
        <v>0.0491083</v>
      </c>
      <c r="J3" s="0" t="n">
        <v>0.0479995</v>
      </c>
      <c r="K3" s="0" t="n">
        <v>0.0648918</v>
      </c>
      <c r="L3" s="0" t="n">
        <v>0.0513247</v>
      </c>
      <c r="M3" s="0" t="n">
        <v>0.039923</v>
      </c>
      <c r="N3" s="0" t="n">
        <v>0.0294643</v>
      </c>
      <c r="O3" s="0" t="n">
        <v>0.0120189</v>
      </c>
      <c r="P3" s="0" t="n">
        <v>0.0056150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96063</v>
      </c>
      <c r="AC3" s="0" t="n">
        <v>0.229325</v>
      </c>
      <c r="AD3" s="0" t="n">
        <v>3.11276</v>
      </c>
      <c r="AE3" s="0" t="n">
        <v>14.2742</v>
      </c>
      <c r="AF3" s="0" t="n">
        <v>94.8897</v>
      </c>
      <c r="AG3" s="0" t="n">
        <v>0.803032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6</v>
      </c>
      <c r="AM3" s="0" t="n">
        <v>19819</v>
      </c>
      <c r="AN3" s="0" t="n">
        <v>5533</v>
      </c>
      <c r="AO3" s="0" t="n">
        <v>0.845709</v>
      </c>
      <c r="AP3" s="0" t="n">
        <v>3.3516</v>
      </c>
      <c r="AR3" s="0" t="n">
        <f aca="false">IF(SUM(A3:AF3)&gt;0,SUM(A3:S3),"over scale")</f>
        <v>0.32963364</v>
      </c>
      <c r="AS3" s="0" t="n">
        <v>0.3296336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09321</v>
      </c>
      <c r="AA4" s="0" t="n">
        <v>0.0404996</v>
      </c>
      <c r="AB4" s="0" t="n">
        <v>0.970866</v>
      </c>
      <c r="AC4" s="0" t="n">
        <v>12.7625</v>
      </c>
      <c r="AD4" s="0" t="n">
        <v>65.5261</v>
      </c>
      <c r="AE4" s="0" t="n">
        <v>115.151</v>
      </c>
      <c r="AF4" s="0" t="n">
        <v>103.425</v>
      </c>
      <c r="AG4" s="0" t="n">
        <v>0.676003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6</v>
      </c>
      <c r="AM4" s="0" t="n">
        <v>19819</v>
      </c>
      <c r="AN4" s="0" t="n">
        <v>5542</v>
      </c>
      <c r="AO4" s="0" t="n">
        <v>0.713672</v>
      </c>
      <c r="AP4" s="0" t="n">
        <v>6.74665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76695</v>
      </c>
      <c r="G5" s="0" t="n">
        <v>0.00652232</v>
      </c>
      <c r="H5" s="0" t="n">
        <v>0.0277721</v>
      </c>
      <c r="I5" s="0" t="n">
        <v>0.0519514</v>
      </c>
      <c r="J5" s="0" t="n">
        <v>0.0475591</v>
      </c>
      <c r="K5" s="0" t="n">
        <v>0.0680355</v>
      </c>
      <c r="L5" s="0" t="n">
        <v>0.06027</v>
      </c>
      <c r="M5" s="0" t="n">
        <v>0.0482576</v>
      </c>
      <c r="N5" s="0" t="n">
        <v>0.0321192</v>
      </c>
      <c r="O5" s="0" t="n">
        <v>0.0095984</v>
      </c>
      <c r="P5" s="0" t="n">
        <v>0.0029291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06982</v>
      </c>
      <c r="AC5" s="0" t="n">
        <v>0.38535</v>
      </c>
      <c r="AD5" s="0" t="n">
        <v>3.73291</v>
      </c>
      <c r="AE5" s="0" t="n">
        <v>12.2461</v>
      </c>
      <c r="AF5" s="0" t="n">
        <v>99.8039</v>
      </c>
      <c r="AG5" s="0" t="n">
        <v>0.808975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6</v>
      </c>
      <c r="AM5" s="0" t="n">
        <v>19819</v>
      </c>
      <c r="AN5" s="0" t="n">
        <v>5543</v>
      </c>
      <c r="AO5" s="0" t="n">
        <v>0.851968</v>
      </c>
      <c r="AP5" s="0" t="n">
        <v>3.20414</v>
      </c>
      <c r="AR5" s="0" t="n">
        <f aca="false">IF(SUM(A5:AF5)&gt;0,SUM(A5:S5),"over scale")</f>
        <v>0.35678176</v>
      </c>
      <c r="AS5" s="0" t="n">
        <v>0.3567817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11403</v>
      </c>
      <c r="E6" s="0" t="n">
        <v>0.0210047</v>
      </c>
      <c r="F6" s="0" t="n">
        <v>0.0331545</v>
      </c>
      <c r="G6" s="0" t="n">
        <v>0.0226649</v>
      </c>
      <c r="H6" s="0" t="n">
        <v>0.0334472</v>
      </c>
      <c r="I6" s="0" t="n">
        <v>0.0372541</v>
      </c>
      <c r="J6" s="0" t="n">
        <v>0.0314394</v>
      </c>
      <c r="K6" s="0" t="n">
        <v>0.0471372</v>
      </c>
      <c r="L6" s="0" t="n">
        <v>0.0449946</v>
      </c>
      <c r="M6" s="0" t="n">
        <v>0.0515734</v>
      </c>
      <c r="N6" s="0" t="n">
        <v>0.0659831</v>
      </c>
      <c r="O6" s="0" t="n">
        <v>0.0645327</v>
      </c>
      <c r="P6" s="0" t="n">
        <v>0.0799311</v>
      </c>
      <c r="Q6" s="0" t="n">
        <v>0.0702724</v>
      </c>
      <c r="R6" s="0" t="n">
        <v>0.0507002</v>
      </c>
      <c r="S6" s="0" t="n">
        <v>0.0248009</v>
      </c>
      <c r="T6" s="0" t="n">
        <v>0.0102227</v>
      </c>
      <c r="U6" s="0" t="n">
        <v>0.00368869</v>
      </c>
      <c r="V6" s="0" t="n">
        <v>0.00122196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514542</v>
      </c>
      <c r="AB6" s="0" t="n">
        <v>0.0472757</v>
      </c>
      <c r="AC6" s="0" t="n">
        <v>0.279219</v>
      </c>
      <c r="AD6" s="0" t="n">
        <v>0.992177</v>
      </c>
      <c r="AE6" s="0" t="n">
        <v>2.41402</v>
      </c>
      <c r="AF6" s="0" t="n">
        <v>28.0288</v>
      </c>
      <c r="AG6" s="0" t="n">
        <v>0.875089</v>
      </c>
      <c r="AH6" s="0" t="n">
        <v>8.76</v>
      </c>
      <c r="AI6" s="0" t="n">
        <v>-0.04155</v>
      </c>
      <c r="AJ6" s="0" t="n">
        <v>0.92547</v>
      </c>
      <c r="AK6" s="0" t="n">
        <v>0</v>
      </c>
      <c r="AL6" s="0" t="n">
        <v>21.6</v>
      </c>
      <c r="AM6" s="0" t="n">
        <v>19819</v>
      </c>
      <c r="AN6" s="0" t="n">
        <v>5545</v>
      </c>
      <c r="AO6" s="0" t="n">
        <v>0.921596</v>
      </c>
      <c r="AP6" s="0" t="n">
        <v>1.63297</v>
      </c>
      <c r="AR6" s="0" t="n">
        <f aca="false">IF(SUM(A6:AF6)&gt;0,SUM(A6:S6),"over scale")</f>
        <v>0.68100443</v>
      </c>
      <c r="AS6" s="0" t="n">
        <v>0.6810044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358593</v>
      </c>
      <c r="G7" s="0" t="n">
        <v>0.00866416</v>
      </c>
      <c r="H7" s="0" t="n">
        <v>0.0287571</v>
      </c>
      <c r="I7" s="0" t="n">
        <v>0.0503117</v>
      </c>
      <c r="J7" s="0" t="n">
        <v>0.0469982</v>
      </c>
      <c r="K7" s="0" t="n">
        <v>0.0635196</v>
      </c>
      <c r="L7" s="0" t="n">
        <v>0.0538147</v>
      </c>
      <c r="M7" s="0" t="n">
        <v>0.0508302</v>
      </c>
      <c r="N7" s="0" t="n">
        <v>0.0402153</v>
      </c>
      <c r="O7" s="0" t="n">
        <v>0.0181674</v>
      </c>
      <c r="P7" s="0" t="n">
        <v>0.00764939</v>
      </c>
      <c r="Q7" s="0" t="n">
        <v>0.0010891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36292</v>
      </c>
      <c r="AC7" s="0" t="n">
        <v>0.204056</v>
      </c>
      <c r="AD7" s="0" t="n">
        <v>2.10308</v>
      </c>
      <c r="AE7" s="0" t="n">
        <v>8.99493</v>
      </c>
      <c r="AF7" s="0" t="n">
        <v>82.5532</v>
      </c>
      <c r="AG7" s="0" t="n">
        <v>0.834975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6</v>
      </c>
      <c r="AM7" s="0" t="n">
        <v>19819</v>
      </c>
      <c r="AN7" s="0" t="n">
        <v>5546</v>
      </c>
      <c r="AO7" s="0" t="n">
        <v>0.879349</v>
      </c>
      <c r="AP7" s="0" t="n">
        <v>2.57146</v>
      </c>
      <c r="AR7" s="0" t="n">
        <f aca="false">IF(SUM(A7:AF7)&gt;0,SUM(A7:S7),"over scale")</f>
        <v>0.37360283</v>
      </c>
      <c r="AS7" s="0" t="n">
        <v>0.3736028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74052</v>
      </c>
      <c r="G8" s="0" t="n">
        <v>0.00940725</v>
      </c>
      <c r="H8" s="0" t="n">
        <v>0.0325263</v>
      </c>
      <c r="I8" s="0" t="n">
        <v>0.0552266</v>
      </c>
      <c r="J8" s="0" t="n">
        <v>0.0493386</v>
      </c>
      <c r="K8" s="0" t="n">
        <v>0.0734885</v>
      </c>
      <c r="L8" s="0" t="n">
        <v>0.0647984</v>
      </c>
      <c r="M8" s="0" t="n">
        <v>0.0593118</v>
      </c>
      <c r="N8" s="0" t="n">
        <v>0.0526688</v>
      </c>
      <c r="O8" s="0" t="n">
        <v>0.0256792</v>
      </c>
      <c r="P8" s="0" t="n">
        <v>0.016683</v>
      </c>
      <c r="Q8" s="0" t="n">
        <v>0.0045245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62702</v>
      </c>
      <c r="AC8" s="0" t="n">
        <v>0.186671</v>
      </c>
      <c r="AD8" s="0" t="n">
        <v>1.75976</v>
      </c>
      <c r="AE8" s="0" t="n">
        <v>8.30352</v>
      </c>
      <c r="AF8" s="0" t="n">
        <v>77.0143</v>
      </c>
      <c r="AG8" s="0" t="n">
        <v>0.854289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63</v>
      </c>
      <c r="AM8" s="0" t="n">
        <v>19819</v>
      </c>
      <c r="AN8" s="0" t="n">
        <v>5548</v>
      </c>
      <c r="AO8" s="0" t="n">
        <v>0.898593</v>
      </c>
      <c r="AP8" s="0" t="n">
        <v>2.1385</v>
      </c>
      <c r="AR8" s="0" t="n">
        <f aca="false">IF(SUM(A8:AF8)&gt;0,SUM(A8:S8),"over scale")</f>
        <v>0.44739356</v>
      </c>
      <c r="AS8" s="0" t="n">
        <v>0.4473935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30173</v>
      </c>
      <c r="F9" s="0" t="n">
        <v>0.0110538</v>
      </c>
      <c r="G9" s="0" t="n">
        <v>0.0166277</v>
      </c>
      <c r="H9" s="0" t="n">
        <v>0.0415195</v>
      </c>
      <c r="I9" s="0" t="n">
        <v>0.0632026</v>
      </c>
      <c r="J9" s="0" t="n">
        <v>0.0541393</v>
      </c>
      <c r="K9" s="0" t="n">
        <v>0.0707955</v>
      </c>
      <c r="L9" s="0" t="n">
        <v>0.0548665</v>
      </c>
      <c r="M9" s="0" t="n">
        <v>0.0455554</v>
      </c>
      <c r="N9" s="0" t="n">
        <v>0.0384756</v>
      </c>
      <c r="O9" s="0" t="n">
        <v>0.0190646</v>
      </c>
      <c r="P9" s="0" t="n">
        <v>0.0112418</v>
      </c>
      <c r="Q9" s="0" t="n">
        <v>0.002390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66404</v>
      </c>
      <c r="AC9" s="0" t="n">
        <v>0.279021</v>
      </c>
      <c r="AD9" s="0" t="n">
        <v>1.89507</v>
      </c>
      <c r="AE9" s="0" t="n">
        <v>6.47884</v>
      </c>
      <c r="AF9" s="0" t="n">
        <v>63.1306</v>
      </c>
      <c r="AG9" s="0" t="n">
        <v>0.821603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6</v>
      </c>
      <c r="AM9" s="0" t="n">
        <v>19819</v>
      </c>
      <c r="AN9" s="0" t="n">
        <v>5549</v>
      </c>
      <c r="AO9" s="0" t="n">
        <v>0.864212</v>
      </c>
      <c r="AP9" s="0" t="n">
        <v>2.91874</v>
      </c>
      <c r="AR9" s="0" t="n">
        <f aca="false">IF(SUM(A9:AF9)&gt;0,SUM(A9:S9),"over scale")</f>
        <v>0.43123463</v>
      </c>
      <c r="AS9" s="0" t="n">
        <v>0.4312346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81772</v>
      </c>
      <c r="F10" s="0" t="n">
        <v>0.0187053</v>
      </c>
      <c r="G10" s="0" t="n">
        <v>0.0216673</v>
      </c>
      <c r="H10" s="0" t="n">
        <v>0.0409254</v>
      </c>
      <c r="I10" s="0" t="n">
        <v>0.0505066</v>
      </c>
      <c r="J10" s="0" t="n">
        <v>0.0430303</v>
      </c>
      <c r="K10" s="0" t="n">
        <v>0.0613492</v>
      </c>
      <c r="L10" s="0" t="n">
        <v>0.056107</v>
      </c>
      <c r="M10" s="0" t="n">
        <v>0.0596907</v>
      </c>
      <c r="N10" s="0" t="n">
        <v>0.0592405</v>
      </c>
      <c r="O10" s="0" t="n">
        <v>0.0363876</v>
      </c>
      <c r="P10" s="0" t="n">
        <v>0.0265613</v>
      </c>
      <c r="Q10" s="0" t="n">
        <v>0.00896546</v>
      </c>
      <c r="R10" s="0" t="n">
        <v>0.0020478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11374</v>
      </c>
      <c r="AC10" s="0" t="n">
        <v>0.160038</v>
      </c>
      <c r="AD10" s="0" t="n">
        <v>1.38839</v>
      </c>
      <c r="AE10" s="0" t="n">
        <v>5.16193</v>
      </c>
      <c r="AF10" s="0" t="n">
        <v>63.4529</v>
      </c>
      <c r="AG10" s="0" t="n">
        <v>0.837946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1.63</v>
      </c>
      <c r="AM10" s="0" t="n">
        <v>19819</v>
      </c>
      <c r="AN10" s="0" t="n">
        <v>5557</v>
      </c>
      <c r="AO10" s="0" t="n">
        <v>0.884639</v>
      </c>
      <c r="AP10" s="0" t="n">
        <v>2.45151</v>
      </c>
      <c r="AR10" s="0" t="n">
        <f aca="false">IF(SUM(A10:AF10)&gt;0,SUM(A10:S10),"over scale")</f>
        <v>0.49000226</v>
      </c>
      <c r="AS10" s="0" t="n">
        <v>0.4900022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10852</v>
      </c>
      <c r="H11" s="0" t="n">
        <v>0.00977383</v>
      </c>
      <c r="I11" s="0" t="n">
        <v>0.0350509</v>
      </c>
      <c r="J11" s="0" t="n">
        <v>0.0439969</v>
      </c>
      <c r="K11" s="0" t="n">
        <v>0.0587561</v>
      </c>
      <c r="L11" s="0" t="n">
        <v>0.0372255</v>
      </c>
      <c r="M11" s="0" t="n">
        <v>0.0184073</v>
      </c>
      <c r="N11" s="0" t="n">
        <v>0.0074029</v>
      </c>
      <c r="O11" s="0" t="n">
        <v>0.0014051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777316</v>
      </c>
      <c r="AC11" s="0" t="n">
        <v>1.5181</v>
      </c>
      <c r="AD11" s="0" t="n">
        <v>6.62985</v>
      </c>
      <c r="AE11" s="0" t="n">
        <v>10.1662</v>
      </c>
      <c r="AF11" s="0" t="n">
        <v>99.7548</v>
      </c>
      <c r="AG11" s="0" t="n">
        <v>0.845375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6</v>
      </c>
      <c r="AM11" s="0" t="n">
        <v>19819</v>
      </c>
      <c r="AN11" s="0" t="n">
        <v>5605</v>
      </c>
      <c r="AO11" s="0" t="n">
        <v>0.891391</v>
      </c>
      <c r="AP11" s="0" t="n">
        <v>2.29945</v>
      </c>
      <c r="AR11" s="0" t="n">
        <f aca="false">IF(SUM(A11:AF11)&gt;0,SUM(A11:S11),"over scale")</f>
        <v>0.21312712</v>
      </c>
      <c r="AS11" s="0" t="n">
        <v>0.2131271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77984</v>
      </c>
      <c r="I12" s="0" t="n">
        <v>0.0111928</v>
      </c>
      <c r="J12" s="0" t="n">
        <v>0.0188797</v>
      </c>
      <c r="K12" s="0" t="n">
        <v>0.0200484</v>
      </c>
      <c r="L12" s="0" t="n">
        <v>0.00658365</v>
      </c>
      <c r="M12" s="0" t="n">
        <v>0.0013026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60933</v>
      </c>
      <c r="AB12" s="0" t="n">
        <v>1.46227</v>
      </c>
      <c r="AC12" s="0" t="n">
        <v>20.4236</v>
      </c>
      <c r="AD12" s="0" t="n">
        <v>42.5887</v>
      </c>
      <c r="AE12" s="0" t="n">
        <v>23.5954</v>
      </c>
      <c r="AF12" s="0" t="n">
        <v>109.428</v>
      </c>
      <c r="AG12" s="0" t="n">
        <v>0.744346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6</v>
      </c>
      <c r="AM12" s="0" t="n">
        <v>19819</v>
      </c>
      <c r="AN12" s="0" t="n">
        <v>5606</v>
      </c>
      <c r="AO12" s="0" t="n">
        <v>0.783904</v>
      </c>
      <c r="AP12" s="0" t="n">
        <v>4.86937</v>
      </c>
      <c r="AR12" s="0" t="n">
        <f aca="false">IF(SUM(A12:AF12)&gt;0,SUM(A12:S12),"over scale")</f>
        <v>0.05978705</v>
      </c>
      <c r="AS12" s="0" t="n">
        <v>0.0597870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486276</v>
      </c>
      <c r="F13" s="0" t="n">
        <v>0.0171571</v>
      </c>
      <c r="G13" s="0" t="n">
        <v>0.0195361</v>
      </c>
      <c r="H13" s="0" t="n">
        <v>0.0368433</v>
      </c>
      <c r="I13" s="0" t="n">
        <v>0.0464511</v>
      </c>
      <c r="J13" s="0" t="n">
        <v>0.0390521</v>
      </c>
      <c r="K13" s="0" t="n">
        <v>0.0518623</v>
      </c>
      <c r="L13" s="0" t="n">
        <v>0.0440078</v>
      </c>
      <c r="M13" s="0" t="n">
        <v>0.0454256</v>
      </c>
      <c r="N13" s="0" t="n">
        <v>0.0488165</v>
      </c>
      <c r="O13" s="0" t="n">
        <v>0.0348759</v>
      </c>
      <c r="P13" s="0" t="n">
        <v>0.0326653</v>
      </c>
      <c r="Q13" s="0" t="n">
        <v>0.0144056</v>
      </c>
      <c r="R13" s="0" t="n">
        <v>0.0038887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36519</v>
      </c>
      <c r="AC13" s="0" t="n">
        <v>0.0987133</v>
      </c>
      <c r="AD13" s="0" t="n">
        <v>0.992965</v>
      </c>
      <c r="AE13" s="0" t="n">
        <v>4.91256</v>
      </c>
      <c r="AF13" s="0" t="n">
        <v>49.2142</v>
      </c>
      <c r="AG13" s="0" t="n">
        <v>0.869889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63</v>
      </c>
      <c r="AM13" s="0" t="n">
        <v>19819</v>
      </c>
      <c r="AN13" s="0" t="n">
        <v>5608</v>
      </c>
      <c r="AO13" s="0" t="n">
        <v>0.915002</v>
      </c>
      <c r="AP13" s="0" t="n">
        <v>1.77658</v>
      </c>
      <c r="AR13" s="0" t="n">
        <f aca="false">IF(SUM(A13:AF13)&gt;0,SUM(A13:S13),"over scale")</f>
        <v>0.43985023</v>
      </c>
      <c r="AS13" s="0" t="n">
        <v>0.4398502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83057</v>
      </c>
      <c r="F14" s="0" t="n">
        <v>0.0170618</v>
      </c>
      <c r="G14" s="0" t="n">
        <v>0.0188792</v>
      </c>
      <c r="H14" s="0" t="n">
        <v>0.0368606</v>
      </c>
      <c r="I14" s="0" t="n">
        <v>0.0449332</v>
      </c>
      <c r="J14" s="0" t="n">
        <v>0.0345984</v>
      </c>
      <c r="K14" s="0" t="n">
        <v>0.0506311</v>
      </c>
      <c r="L14" s="0" t="n">
        <v>0.0456199</v>
      </c>
      <c r="M14" s="0" t="n">
        <v>0.0432799</v>
      </c>
      <c r="N14" s="0" t="n">
        <v>0.050277</v>
      </c>
      <c r="O14" s="0" t="n">
        <v>0.0345171</v>
      </c>
      <c r="P14" s="0" t="n">
        <v>0.026253</v>
      </c>
      <c r="Q14" s="0" t="n">
        <v>0.00999349</v>
      </c>
      <c r="R14" s="0" t="n">
        <v>0.0023520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56855</v>
      </c>
      <c r="AC14" s="0" t="n">
        <v>0.260454</v>
      </c>
      <c r="AD14" s="0" t="n">
        <v>1.26713</v>
      </c>
      <c r="AE14" s="0" t="n">
        <v>4.02417</v>
      </c>
      <c r="AF14" s="0" t="n">
        <v>44.9046</v>
      </c>
      <c r="AG14" s="0" t="n">
        <v>0.884746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63</v>
      </c>
      <c r="AM14" s="0" t="n">
        <v>19819</v>
      </c>
      <c r="AN14" s="0" t="n">
        <v>5609</v>
      </c>
      <c r="AO14" s="0" t="n">
        <v>0.93063</v>
      </c>
      <c r="AP14" s="0" t="n">
        <v>1.43787</v>
      </c>
      <c r="AR14" s="0" t="n">
        <f aca="false">IF(SUM(A14:AF14)&gt;0,SUM(A14:S14),"over scale")</f>
        <v>0.42008734</v>
      </c>
      <c r="AS14" s="0" t="n">
        <v>0.4200873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73522</v>
      </c>
      <c r="G15" s="0" t="n">
        <v>0.0129311</v>
      </c>
      <c r="H15" s="0" t="n">
        <v>0.0357189</v>
      </c>
      <c r="I15" s="0" t="n">
        <v>0.0530585</v>
      </c>
      <c r="J15" s="0" t="n">
        <v>0.0475899</v>
      </c>
      <c r="K15" s="0" t="n">
        <v>0.0665076</v>
      </c>
      <c r="L15" s="0" t="n">
        <v>0.0519104</v>
      </c>
      <c r="M15" s="0" t="n">
        <v>0.0513295</v>
      </c>
      <c r="N15" s="0" t="n">
        <v>0.0464055</v>
      </c>
      <c r="O15" s="0" t="n">
        <v>0.0206155</v>
      </c>
      <c r="P15" s="0" t="n">
        <v>0.0132154</v>
      </c>
      <c r="Q15" s="0" t="n">
        <v>0.0034782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85201</v>
      </c>
      <c r="AC15" s="0" t="n">
        <v>0.207081</v>
      </c>
      <c r="AD15" s="0" t="n">
        <v>2.03621</v>
      </c>
      <c r="AE15" s="0" t="n">
        <v>9.06802</v>
      </c>
      <c r="AF15" s="0" t="n">
        <v>77.0283</v>
      </c>
      <c r="AG15" s="0" t="n">
        <v>0.845375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63</v>
      </c>
      <c r="AM15" s="0" t="n">
        <v>19819</v>
      </c>
      <c r="AN15" s="0" t="n">
        <v>5611</v>
      </c>
      <c r="AO15" s="0" t="n">
        <v>0.888133</v>
      </c>
      <c r="AP15" s="0" t="n">
        <v>2.37267</v>
      </c>
      <c r="AR15" s="0" t="n">
        <f aca="false">IF(SUM(A15:AF15)&gt;0,SUM(A15:S15),"over scale")</f>
        <v>0.40949579</v>
      </c>
      <c r="AS15" s="0" t="n">
        <v>0.4094957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27868</v>
      </c>
      <c r="F16" s="0" t="n">
        <v>0.00911997</v>
      </c>
      <c r="G16" s="0" t="n">
        <v>0.0178393</v>
      </c>
      <c r="H16" s="0" t="n">
        <v>0.0465273</v>
      </c>
      <c r="I16" s="0" t="n">
        <v>0.0634332</v>
      </c>
      <c r="J16" s="0" t="n">
        <v>0.0519144</v>
      </c>
      <c r="K16" s="0" t="n">
        <v>0.0665818</v>
      </c>
      <c r="L16" s="0" t="n">
        <v>0.0522891</v>
      </c>
      <c r="M16" s="0" t="n">
        <v>0.0479678</v>
      </c>
      <c r="N16" s="0" t="n">
        <v>0.0519603</v>
      </c>
      <c r="O16" s="0" t="n">
        <v>0.0386146</v>
      </c>
      <c r="P16" s="0" t="n">
        <v>0.0394491</v>
      </c>
      <c r="Q16" s="0" t="n">
        <v>0.0189545</v>
      </c>
      <c r="R16" s="0" t="n">
        <v>0.0055738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46467</v>
      </c>
      <c r="AC16" s="0" t="n">
        <v>0.0824143</v>
      </c>
      <c r="AD16" s="0" t="n">
        <v>0.981786</v>
      </c>
      <c r="AE16" s="0" t="n">
        <v>5.86098</v>
      </c>
      <c r="AF16" s="0" t="n">
        <v>70.6855</v>
      </c>
      <c r="AG16" s="0" t="n">
        <v>0.834232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6</v>
      </c>
      <c r="AM16" s="0" t="n">
        <v>19819</v>
      </c>
      <c r="AN16" s="0" t="n">
        <v>5612</v>
      </c>
      <c r="AO16" s="0" t="n">
        <v>0.877496</v>
      </c>
      <c r="AP16" s="0" t="n">
        <v>2.61367</v>
      </c>
      <c r="AR16" s="0" t="n">
        <f aca="false">IF(SUM(A16:AF16)&gt;0,SUM(A16:S16),"over scale")</f>
        <v>0.51150394</v>
      </c>
      <c r="AS16" s="0" t="n">
        <v>0.5115039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41433</v>
      </c>
      <c r="H17" s="0" t="n">
        <v>0.0150708</v>
      </c>
      <c r="I17" s="0" t="n">
        <v>0.0394899</v>
      </c>
      <c r="J17" s="0" t="n">
        <v>0.0418461</v>
      </c>
      <c r="K17" s="0" t="n">
        <v>0.0534242</v>
      </c>
      <c r="L17" s="0" t="n">
        <v>0.032861</v>
      </c>
      <c r="M17" s="0" t="n">
        <v>0.0161541</v>
      </c>
      <c r="N17" s="0" t="n">
        <v>0.00599314</v>
      </c>
      <c r="O17" s="0" t="n">
        <v>0.0012083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21429</v>
      </c>
      <c r="AB17" s="0" t="n">
        <v>0.360571</v>
      </c>
      <c r="AC17" s="0" t="n">
        <v>6.17985</v>
      </c>
      <c r="AD17" s="0" t="n">
        <v>18.3786</v>
      </c>
      <c r="AE17" s="0" t="n">
        <v>17.6816</v>
      </c>
      <c r="AF17" s="0" t="n">
        <v>69.19</v>
      </c>
      <c r="AG17" s="0" t="n">
        <v>0.845375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6</v>
      </c>
      <c r="AM17" s="0" t="n">
        <v>19819</v>
      </c>
      <c r="AN17" s="0" t="n">
        <v>5614</v>
      </c>
      <c r="AO17" s="0" t="n">
        <v>0.887053</v>
      </c>
      <c r="AP17" s="0" t="n">
        <v>2.39701</v>
      </c>
      <c r="AR17" s="0" t="n">
        <f aca="false">IF(SUM(A17:AF17)&gt;0,SUM(A17:S17),"over scale")</f>
        <v>0.20846189</v>
      </c>
      <c r="AS17" s="0" t="n">
        <v>0.2084618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52866</v>
      </c>
      <c r="I18" s="0" t="n">
        <v>0.0289891</v>
      </c>
      <c r="J18" s="0" t="n">
        <v>0.0420299</v>
      </c>
      <c r="K18" s="0" t="n">
        <v>0.0422798</v>
      </c>
      <c r="L18" s="0" t="n">
        <v>0.0141741</v>
      </c>
      <c r="M18" s="0" t="n">
        <v>0.0028360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09897</v>
      </c>
      <c r="AB18" s="0" t="n">
        <v>0.143715</v>
      </c>
      <c r="AC18" s="0" t="n">
        <v>4.26972</v>
      </c>
      <c r="AD18" s="0" t="n">
        <v>18.5608</v>
      </c>
      <c r="AE18" s="0" t="n">
        <v>24.1785</v>
      </c>
      <c r="AF18" s="0" t="n">
        <v>146.175</v>
      </c>
      <c r="AG18" s="0" t="n">
        <v>0.786689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6</v>
      </c>
      <c r="AM18" s="0" t="n">
        <v>19819</v>
      </c>
      <c r="AN18" s="0" t="n">
        <v>5615</v>
      </c>
      <c r="AO18" s="0" t="n">
        <v>0.824471</v>
      </c>
      <c r="AP18" s="0" t="n">
        <v>3.86028</v>
      </c>
      <c r="AR18" s="0" t="n">
        <f aca="false">IF(SUM(A18:AF18)&gt;0,SUM(A18:S18),"over scale")</f>
        <v>0.13559557</v>
      </c>
      <c r="AS18" s="0" t="n">
        <v>0.1355955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535302</v>
      </c>
      <c r="F19" s="0" t="n">
        <v>0.0190442</v>
      </c>
      <c r="G19" s="0" t="n">
        <v>0.0227047</v>
      </c>
      <c r="H19" s="0" t="n">
        <v>0.0466489</v>
      </c>
      <c r="I19" s="0" t="n">
        <v>0.0573238</v>
      </c>
      <c r="J19" s="0" t="n">
        <v>0.0436291</v>
      </c>
      <c r="K19" s="0" t="n">
        <v>0.0588681</v>
      </c>
      <c r="L19" s="0" t="n">
        <v>0.0495985</v>
      </c>
      <c r="M19" s="0" t="n">
        <v>0.0476012</v>
      </c>
      <c r="N19" s="0" t="n">
        <v>0.0457216</v>
      </c>
      <c r="O19" s="0" t="n">
        <v>0.0279896</v>
      </c>
      <c r="P19" s="0" t="n">
        <v>0.021601</v>
      </c>
      <c r="Q19" s="0" t="n">
        <v>0.00771865</v>
      </c>
      <c r="R19" s="0" t="n">
        <v>0.0017671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83336</v>
      </c>
      <c r="AC19" s="0" t="n">
        <v>0.138051</v>
      </c>
      <c r="AD19" s="0" t="n">
        <v>1.29384</v>
      </c>
      <c r="AE19" s="0" t="n">
        <v>5.85179</v>
      </c>
      <c r="AF19" s="0" t="n">
        <v>58.5611</v>
      </c>
      <c r="AG19" s="0" t="n">
        <v>0.849089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6</v>
      </c>
      <c r="AM19" s="0" t="n">
        <v>19819</v>
      </c>
      <c r="AN19" s="0" t="n">
        <v>5617</v>
      </c>
      <c r="AO19" s="0" t="n">
        <v>0.892035</v>
      </c>
      <c r="AP19" s="0" t="n">
        <v>2.28499</v>
      </c>
      <c r="AR19" s="0" t="n">
        <f aca="false">IF(SUM(A19:AF19)&gt;0,SUM(A19:S19),"over scale")</f>
        <v>0.45556955</v>
      </c>
      <c r="AS19" s="0" t="n">
        <v>0.4555695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642915</v>
      </c>
      <c r="E20" s="0" t="n">
        <v>0.033709</v>
      </c>
      <c r="F20" s="0" t="n">
        <v>0.0370571</v>
      </c>
      <c r="G20" s="0" t="n">
        <v>0.0239748</v>
      </c>
      <c r="H20" s="0" t="n">
        <v>0.0350168</v>
      </c>
      <c r="I20" s="0" t="n">
        <v>0.0363445</v>
      </c>
      <c r="J20" s="0" t="n">
        <v>0.0302984</v>
      </c>
      <c r="K20" s="0" t="n">
        <v>0.0475234</v>
      </c>
      <c r="L20" s="0" t="n">
        <v>0.0481464</v>
      </c>
      <c r="M20" s="0" t="n">
        <v>0.056487</v>
      </c>
      <c r="N20" s="0" t="n">
        <v>0.0717691</v>
      </c>
      <c r="O20" s="0" t="n">
        <v>0.0725333</v>
      </c>
      <c r="P20" s="0" t="n">
        <v>0.0835343</v>
      </c>
      <c r="Q20" s="0" t="n">
        <v>0.0680016</v>
      </c>
      <c r="R20" s="0" t="n">
        <v>0.0455</v>
      </c>
      <c r="S20" s="0" t="n">
        <v>0.0235419</v>
      </c>
      <c r="T20" s="0" t="n">
        <v>0.0095999</v>
      </c>
      <c r="U20" s="0" t="n">
        <v>0.00368794</v>
      </c>
      <c r="V20" s="0" t="n">
        <v>0.00152937</v>
      </c>
      <c r="W20" s="0" t="n">
        <v>0</v>
      </c>
      <c r="X20" s="0" t="n">
        <v>0</v>
      </c>
      <c r="Y20" s="0" t="n">
        <v>0</v>
      </c>
      <c r="Z20" s="0" t="n">
        <v>0.00169598</v>
      </c>
      <c r="AA20" s="0" t="n">
        <v>0.00749191</v>
      </c>
      <c r="AB20" s="0" t="n">
        <v>0.0564026</v>
      </c>
      <c r="AC20" s="0" t="n">
        <v>0.30179</v>
      </c>
      <c r="AD20" s="0" t="n">
        <v>1.15244</v>
      </c>
      <c r="AE20" s="0" t="n">
        <v>2.68951</v>
      </c>
      <c r="AF20" s="0" t="n">
        <v>26.3987</v>
      </c>
      <c r="AG20" s="0" t="n">
        <v>0.878061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6</v>
      </c>
      <c r="AM20" s="0" t="n">
        <v>19819</v>
      </c>
      <c r="AN20" s="0" t="n">
        <v>5618</v>
      </c>
      <c r="AO20" s="0" t="n">
        <v>0.92135</v>
      </c>
      <c r="AP20" s="0" t="n">
        <v>1.6383</v>
      </c>
      <c r="AR20" s="0" t="n">
        <f aca="false">IF(SUM(A20:AF20)&gt;0,SUM(A20:S20),"over scale")</f>
        <v>0.71986675</v>
      </c>
      <c r="AS20" s="0" t="n">
        <v>0.7198667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90305</v>
      </c>
      <c r="F21" s="0" t="n">
        <v>0.0140832</v>
      </c>
      <c r="G21" s="0" t="n">
        <v>0.0196681</v>
      </c>
      <c r="H21" s="0" t="n">
        <v>0.0401416</v>
      </c>
      <c r="I21" s="0" t="n">
        <v>0.0466816</v>
      </c>
      <c r="J21" s="0" t="n">
        <v>0.0368555</v>
      </c>
      <c r="K21" s="0" t="n">
        <v>0.0557562</v>
      </c>
      <c r="L21" s="0" t="n">
        <v>0.0538233</v>
      </c>
      <c r="M21" s="0" t="n">
        <v>0.0486128</v>
      </c>
      <c r="N21" s="0" t="n">
        <v>0.0379171</v>
      </c>
      <c r="O21" s="0" t="n">
        <v>0.0176411</v>
      </c>
      <c r="P21" s="0" t="n">
        <v>0.00723049</v>
      </c>
      <c r="Q21" s="0" t="n">
        <v>0.0013300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20633</v>
      </c>
      <c r="AC21" s="0" t="n">
        <v>0.176952</v>
      </c>
      <c r="AD21" s="0" t="n">
        <v>1.56498</v>
      </c>
      <c r="AE21" s="0" t="n">
        <v>5.81055</v>
      </c>
      <c r="AF21" s="0" t="n">
        <v>63.6397</v>
      </c>
      <c r="AG21" s="0" t="n">
        <v>0.854289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6</v>
      </c>
      <c r="AM21" s="0" t="n">
        <v>19819</v>
      </c>
      <c r="AN21" s="0" t="n">
        <v>5620</v>
      </c>
      <c r="AO21" s="0" t="n">
        <v>0.896407</v>
      </c>
      <c r="AP21" s="0" t="n">
        <v>2.187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628</v>
      </c>
      <c r="G22" s="0" t="n">
        <v>0.00576937</v>
      </c>
      <c r="H22" s="0" t="n">
        <v>0.0259132</v>
      </c>
      <c r="I22" s="0" t="n">
        <v>0.0522975</v>
      </c>
      <c r="J22" s="0" t="n">
        <v>0.0482357</v>
      </c>
      <c r="K22" s="0" t="n">
        <v>0.0608279</v>
      </c>
      <c r="L22" s="0" t="n">
        <v>0.0466057</v>
      </c>
      <c r="M22" s="0" t="n">
        <v>0.0337126</v>
      </c>
      <c r="N22" s="0" t="n">
        <v>0.0174545</v>
      </c>
      <c r="O22" s="0" t="n">
        <v>0.00473504</v>
      </c>
      <c r="P22" s="0" t="n">
        <v>0.001092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13907</v>
      </c>
      <c r="AC22" s="0" t="n">
        <v>0.0891318</v>
      </c>
      <c r="AD22" s="0" t="n">
        <v>1.42174</v>
      </c>
      <c r="AE22" s="0" t="n">
        <v>7.14159</v>
      </c>
      <c r="AF22" s="0" t="n">
        <v>115.028</v>
      </c>
      <c r="AG22" s="0" t="n">
        <v>0.817889</v>
      </c>
      <c r="AH22" s="0" t="n">
        <v>8.76</v>
      </c>
      <c r="AI22" s="0" t="n">
        <v>-0.04155</v>
      </c>
      <c r="AJ22" s="0" t="n">
        <v>0.92434</v>
      </c>
      <c r="AK22" s="0" t="n">
        <v>0</v>
      </c>
      <c r="AL22" s="0" t="n">
        <v>21.6</v>
      </c>
      <c r="AM22" s="0" t="n">
        <v>19819</v>
      </c>
      <c r="AN22" s="0" t="n">
        <v>5628</v>
      </c>
      <c r="AO22" s="0" t="n">
        <v>0.862409</v>
      </c>
      <c r="AP22" s="0" t="n">
        <v>2.960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02213</v>
      </c>
      <c r="F23" s="0" t="n">
        <v>0.0240049</v>
      </c>
      <c r="G23" s="0" t="n">
        <v>0.020368</v>
      </c>
      <c r="H23" s="0" t="n">
        <v>0.0359879</v>
      </c>
      <c r="I23" s="0" t="n">
        <v>0.0457134</v>
      </c>
      <c r="J23" s="0" t="n">
        <v>0.0397559</v>
      </c>
      <c r="K23" s="0" t="n">
        <v>0.0547272</v>
      </c>
      <c r="L23" s="0" t="n">
        <v>0.0458611</v>
      </c>
      <c r="M23" s="0" t="n">
        <v>0.0487635</v>
      </c>
      <c r="N23" s="0" t="n">
        <v>0.0615781</v>
      </c>
      <c r="O23" s="0" t="n">
        <v>0.0584215</v>
      </c>
      <c r="P23" s="0" t="n">
        <v>0.06178</v>
      </c>
      <c r="Q23" s="0" t="n">
        <v>0.0351107</v>
      </c>
      <c r="R23" s="0" t="n">
        <v>0.0146713</v>
      </c>
      <c r="S23" s="0" t="n">
        <v>0.0035599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38965</v>
      </c>
      <c r="AC23" s="0" t="n">
        <v>0.185353</v>
      </c>
      <c r="AD23" s="0" t="n">
        <v>0.984289</v>
      </c>
      <c r="AE23" s="0" t="n">
        <v>3.44116</v>
      </c>
      <c r="AF23" s="0" t="n">
        <v>45.0912</v>
      </c>
      <c r="AG23" s="0" t="n">
        <v>0.861718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6</v>
      </c>
      <c r="AM23" s="0" t="n">
        <v>19819</v>
      </c>
      <c r="AN23" s="0" t="n">
        <v>5636</v>
      </c>
      <c r="AO23" s="0" t="n">
        <v>0.907514</v>
      </c>
      <c r="AP23" s="0" t="n">
        <v>1.9409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76319</v>
      </c>
      <c r="E24" s="0" t="n">
        <v>0.0349502</v>
      </c>
      <c r="F24" s="0" t="n">
        <v>0.0442523</v>
      </c>
      <c r="G24" s="0" t="n">
        <v>0.0228588</v>
      </c>
      <c r="H24" s="0" t="n">
        <v>0.028266</v>
      </c>
      <c r="I24" s="0" t="n">
        <v>0.0299623</v>
      </c>
      <c r="J24" s="0" t="n">
        <v>0.0272553</v>
      </c>
      <c r="K24" s="0" t="n">
        <v>0.0448695</v>
      </c>
      <c r="L24" s="0" t="n">
        <v>0.0477378</v>
      </c>
      <c r="M24" s="0" t="n">
        <v>0.0527055</v>
      </c>
      <c r="N24" s="0" t="n">
        <v>0.0685657</v>
      </c>
      <c r="O24" s="0" t="n">
        <v>0.0685813</v>
      </c>
      <c r="P24" s="0" t="n">
        <v>0.0516183</v>
      </c>
      <c r="Q24" s="0" t="n">
        <v>0.0246617</v>
      </c>
      <c r="R24" s="0" t="n">
        <v>0.00704907</v>
      </c>
      <c r="S24" s="0" t="n">
        <v>0.00102085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96042</v>
      </c>
      <c r="AC24" s="0" t="n">
        <v>0.0919474</v>
      </c>
      <c r="AD24" s="0" t="n">
        <v>0.575334</v>
      </c>
      <c r="AE24" s="0" t="n">
        <v>1.92566</v>
      </c>
      <c r="AF24" s="0" t="n">
        <v>35.1074</v>
      </c>
      <c r="AG24" s="0" t="n">
        <v>0.876575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6</v>
      </c>
      <c r="AM24" s="0" t="n">
        <v>19819</v>
      </c>
      <c r="AN24" s="0" t="n">
        <v>5637</v>
      </c>
      <c r="AO24" s="0" t="n">
        <v>0.920911</v>
      </c>
      <c r="AP24" s="0" t="n">
        <v>1.647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5:53Z</dcterms:created>
  <dc:creator/>
  <dc:description/>
  <dc:language>en-US</dc:language>
  <cp:lastModifiedBy>none</cp:lastModifiedBy>
  <dcterms:modified xsi:type="dcterms:W3CDTF">2010-07-17T20:55:54Z</dcterms:modified>
  <cp:revision>0</cp:revision>
  <dc:subject/>
  <dc:title/>
</cp:coreProperties>
</file>