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4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63438</v>
      </c>
      <c r="I1" s="0" t="n">
        <v>0.00683316</v>
      </c>
      <c r="J1" s="0" t="n">
        <v>0.00696507</v>
      </c>
      <c r="K1" s="0" t="n">
        <v>0.0108441</v>
      </c>
      <c r="L1" s="0" t="n">
        <v>0.0108116</v>
      </c>
      <c r="M1" s="0" t="n">
        <v>0.0117194</v>
      </c>
      <c r="N1" s="0" t="n">
        <v>0.016189</v>
      </c>
      <c r="O1" s="0" t="n">
        <v>0.0125999</v>
      </c>
      <c r="P1" s="0" t="n">
        <v>0.0164796</v>
      </c>
      <c r="Q1" s="0" t="n">
        <v>0.0155081</v>
      </c>
      <c r="R1" s="0" t="n">
        <v>0.0117028</v>
      </c>
      <c r="S1" s="0" t="n">
        <v>0.00709207</v>
      </c>
      <c r="T1" s="0" t="n">
        <v>0.00375908</v>
      </c>
      <c r="U1" s="0" t="n">
        <v>0.00153775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7037</v>
      </c>
      <c r="AB1" s="0" t="n">
        <v>0.0220621</v>
      </c>
      <c r="AC1" s="0" t="n">
        <v>0.292482</v>
      </c>
      <c r="AD1" s="0" t="n">
        <v>1.47737</v>
      </c>
      <c r="AE1" s="0" t="n">
        <v>3.70812</v>
      </c>
      <c r="AF1" s="0" t="n">
        <v>16.4267</v>
      </c>
      <c r="AG1" s="0" t="n">
        <v>0.863946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9</v>
      </c>
      <c r="AM1" s="0" t="n">
        <v>19822</v>
      </c>
      <c r="AN1" s="0" t="n">
        <v>3008</v>
      </c>
      <c r="AO1" s="0" t="n">
        <v>0.935746</v>
      </c>
      <c r="AP1" s="0" t="n">
        <v>1.32823</v>
      </c>
      <c r="AR1" s="0" t="n">
        <f aca="false">IF(SUM(A1:AF1)&gt;0,SUM(A1:S1),"over scale")</f>
        <v>0.12937918</v>
      </c>
      <c r="AS1" s="0" t="n">
        <v>0.1293791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112497</v>
      </c>
      <c r="Y2" s="0" t="n">
        <v>0.0723057</v>
      </c>
      <c r="Z2" s="0" t="n">
        <v>2.25192</v>
      </c>
      <c r="AA2" s="0" t="n">
        <v>24.0877</v>
      </c>
      <c r="AB2" s="0" t="n">
        <v>102.851</v>
      </c>
      <c r="AC2" s="0" t="n">
        <v>226.906</v>
      </c>
      <c r="AD2" s="0" t="n">
        <v>230.324</v>
      </c>
      <c r="AE2" s="0" t="n">
        <v>40.4598</v>
      </c>
      <c r="AF2" s="0" t="n">
        <v>0.705116</v>
      </c>
      <c r="AG2" s="0" t="n">
        <v>0.409316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89</v>
      </c>
      <c r="AM2" s="0" t="n">
        <v>19822</v>
      </c>
      <c r="AN2" s="0" t="n">
        <v>3010</v>
      </c>
      <c r="AO2" s="0" t="n">
        <v>0.441715</v>
      </c>
      <c r="AP2" s="0" t="n">
        <v>16.3418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31059</v>
      </c>
      <c r="AB3" s="0" t="n">
        <v>0.353522</v>
      </c>
      <c r="AC3" s="0" t="n">
        <v>7.49637</v>
      </c>
      <c r="AD3" s="0" t="n">
        <v>24.0483</v>
      </c>
      <c r="AE3" s="0" t="n">
        <v>21.3499</v>
      </c>
      <c r="AF3" s="0" t="n">
        <v>81.2244</v>
      </c>
      <c r="AG3" s="0" t="n">
        <v>0.725774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89</v>
      </c>
      <c r="AM3" s="0" t="n">
        <v>19822</v>
      </c>
      <c r="AN3" s="0" t="n">
        <v>3011</v>
      </c>
      <c r="AO3" s="0" t="n">
        <v>0.78227</v>
      </c>
      <c r="AP3" s="0" t="n">
        <v>4.91111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09916</v>
      </c>
      <c r="AC4" s="0" t="n">
        <v>0.132681</v>
      </c>
      <c r="AD4" s="0" t="n">
        <v>2.14057</v>
      </c>
      <c r="AE4" s="0" t="n">
        <v>8.27545</v>
      </c>
      <c r="AF4" s="0" t="n">
        <v>49.1475</v>
      </c>
      <c r="AG4" s="0" t="n">
        <v>0.885489</v>
      </c>
      <c r="AH4" s="0" t="n">
        <v>8.76</v>
      </c>
      <c r="AI4" s="0" t="n">
        <v>-0.04155</v>
      </c>
      <c r="AJ4" s="0" t="n">
        <v>0.92886</v>
      </c>
      <c r="AK4" s="0" t="n">
        <v>0</v>
      </c>
      <c r="AL4" s="0" t="n">
        <v>21.89</v>
      </c>
      <c r="AM4" s="0" t="n">
        <v>19822</v>
      </c>
      <c r="AN4" s="0" t="n">
        <v>3013</v>
      </c>
      <c r="AO4" s="0" t="n">
        <v>0.955579</v>
      </c>
      <c r="AP4" s="0" t="n">
        <v>0.908766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258313</v>
      </c>
      <c r="AB5" s="0" t="n">
        <v>3.23882</v>
      </c>
      <c r="AC5" s="0" t="n">
        <v>56.855</v>
      </c>
      <c r="AD5" s="0" t="n">
        <v>99.4501</v>
      </c>
      <c r="AE5" s="0" t="n">
        <v>26.8376</v>
      </c>
      <c r="AF5" s="0" t="n">
        <v>13.1482</v>
      </c>
      <c r="AG5" s="0" t="n">
        <v>0.617317</v>
      </c>
      <c r="AH5" s="0" t="n">
        <v>8.76</v>
      </c>
      <c r="AI5" s="0" t="n">
        <v>-0.04032</v>
      </c>
      <c r="AJ5" s="0" t="n">
        <v>0.9266</v>
      </c>
      <c r="AK5" s="0" t="n">
        <v>0</v>
      </c>
      <c r="AL5" s="0" t="n">
        <v>21.89</v>
      </c>
      <c r="AM5" s="0" t="n">
        <v>19822</v>
      </c>
      <c r="AN5" s="0" t="n">
        <v>3021</v>
      </c>
      <c r="AO5" s="0" t="n">
        <v>0.667804</v>
      </c>
      <c r="AP5" s="0" t="n">
        <v>8.07521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03713</v>
      </c>
      <c r="J6" s="0" t="n">
        <v>0.00671132</v>
      </c>
      <c r="K6" s="0" t="n">
        <v>0.00845884</v>
      </c>
      <c r="L6" s="0" t="n">
        <v>0.00395424</v>
      </c>
      <c r="M6" s="0" t="n">
        <v>0.00440583</v>
      </c>
      <c r="N6" s="0" t="n">
        <v>0.00501483</v>
      </c>
      <c r="O6" s="0" t="n">
        <v>0.00604536</v>
      </c>
      <c r="P6" s="0" t="n">
        <v>0.0040946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0739</v>
      </c>
      <c r="AC6" s="0" t="n">
        <v>0.0301737</v>
      </c>
      <c r="AD6" s="0" t="n">
        <v>0.453453</v>
      </c>
      <c r="AE6" s="0" t="n">
        <v>2.37296</v>
      </c>
      <c r="AF6" s="0" t="n">
        <v>18.7276</v>
      </c>
      <c r="AG6" s="0" t="n">
        <v>0.883261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89</v>
      </c>
      <c r="AM6" s="0" t="n">
        <v>19822</v>
      </c>
      <c r="AN6" s="0" t="n">
        <v>3022</v>
      </c>
      <c r="AO6" s="0" t="n">
        <v>0.953174</v>
      </c>
      <c r="AP6" s="0" t="n">
        <v>0.959165</v>
      </c>
      <c r="AR6" s="0" t="n">
        <f aca="false">IF(SUM(A6:AF6)&gt;0,SUM(A6:S6),"over scale")</f>
        <v>0.03972221</v>
      </c>
      <c r="AS6" s="0" t="n">
        <v>0.0397222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28904</v>
      </c>
      <c r="I7" s="0" t="n">
        <v>0.00565306</v>
      </c>
      <c r="J7" s="0" t="n">
        <v>0.00526994</v>
      </c>
      <c r="K7" s="0" t="n">
        <v>0.00762843</v>
      </c>
      <c r="L7" s="0" t="n">
        <v>0.00711847</v>
      </c>
      <c r="M7" s="0" t="n">
        <v>0.00721463</v>
      </c>
      <c r="N7" s="0" t="n">
        <v>0.00743483</v>
      </c>
      <c r="O7" s="0" t="n">
        <v>0.00299681</v>
      </c>
      <c r="P7" s="0" t="n">
        <v>0.00115598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84213</v>
      </c>
      <c r="AD7" s="0" t="n">
        <v>0.441933</v>
      </c>
      <c r="AE7" s="0" t="n">
        <v>1.57059</v>
      </c>
      <c r="AF7" s="0" t="n">
        <v>13.7302</v>
      </c>
      <c r="AG7" s="0" t="n">
        <v>0.900346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92</v>
      </c>
      <c r="AM7" s="0" t="n">
        <v>19822</v>
      </c>
      <c r="AN7" s="0" t="n">
        <v>3024</v>
      </c>
      <c r="AO7" s="0" t="n">
        <v>0.971612</v>
      </c>
      <c r="AP7" s="0" t="n">
        <v>0.57598</v>
      </c>
      <c r="AR7" s="0" t="n">
        <f aca="false">IF(SUM(A7:AF7)&gt;0,SUM(A7:S7),"over scale")</f>
        <v>0.04676119</v>
      </c>
      <c r="AS7" s="0" t="n">
        <v>0.0467611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3614</v>
      </c>
      <c r="AD8" s="0" t="n">
        <v>0.111911</v>
      </c>
      <c r="AE8" s="0" t="n">
        <v>1.65756</v>
      </c>
      <c r="AF8" s="0" t="n">
        <v>35.6874</v>
      </c>
      <c r="AG8" s="0" t="n">
        <v>0.891432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89</v>
      </c>
      <c r="AM8" s="0" t="n">
        <v>19822</v>
      </c>
      <c r="AN8" s="0" t="n">
        <v>3025</v>
      </c>
      <c r="AO8" s="0" t="n">
        <v>0.960823</v>
      </c>
      <c r="AP8" s="0" t="n">
        <v>0.799303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250422</v>
      </c>
      <c r="AA9" s="0" t="n">
        <v>0.436301</v>
      </c>
      <c r="AB9" s="0" t="n">
        <v>23.191</v>
      </c>
      <c r="AC9" s="0" t="n">
        <v>233.078</v>
      </c>
      <c r="AD9" s="0" t="n">
        <v>340.9</v>
      </c>
      <c r="AE9" s="0" t="n">
        <v>90.0006</v>
      </c>
      <c r="AF9" s="0" t="n">
        <v>13.3967</v>
      </c>
      <c r="AG9" s="0" t="n">
        <v>0.295658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89</v>
      </c>
      <c r="AM9" s="0" t="n">
        <v>19822</v>
      </c>
      <c r="AN9" s="0" t="n">
        <v>3027</v>
      </c>
      <c r="AO9" s="0" t="n">
        <v>0.318286</v>
      </c>
      <c r="AP9" s="0" t="n">
        <v>22.8961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20206</v>
      </c>
      <c r="K10" s="0" t="n">
        <v>0.00868012</v>
      </c>
      <c r="L10" s="0" t="n">
        <v>0.00648921</v>
      </c>
      <c r="M10" s="0" t="n">
        <v>0.00666678</v>
      </c>
      <c r="N10" s="0" t="n">
        <v>0.00469356</v>
      </c>
      <c r="O10" s="0" t="n">
        <v>0.0021551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9166</v>
      </c>
      <c r="AD10" s="0" t="n">
        <v>0.712997</v>
      </c>
      <c r="AE10" s="0" t="n">
        <v>4.99678</v>
      </c>
      <c r="AF10" s="0" t="n">
        <v>29.99</v>
      </c>
      <c r="AG10" s="0" t="n">
        <v>0.875832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89</v>
      </c>
      <c r="AM10" s="0" t="n">
        <v>19822</v>
      </c>
      <c r="AN10" s="0" t="n">
        <v>3028</v>
      </c>
      <c r="AO10" s="0" t="n">
        <v>0.944009</v>
      </c>
      <c r="AP10" s="0" t="n">
        <v>1.1524</v>
      </c>
      <c r="AR10" s="0" t="n">
        <f aca="false">IF(SUM(A10:AF10)&gt;0,SUM(A10:S10),"over scale")</f>
        <v>0.03188691</v>
      </c>
      <c r="AS10" s="0" t="n">
        <v>0.0318869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60545</v>
      </c>
      <c r="I11" s="0" t="n">
        <v>0.00458351</v>
      </c>
      <c r="J11" s="0" t="n">
        <v>0.00469262</v>
      </c>
      <c r="K11" s="0" t="n">
        <v>0.00858756</v>
      </c>
      <c r="L11" s="0" t="n">
        <v>0.0102034</v>
      </c>
      <c r="M11" s="0" t="n">
        <v>0.00991886</v>
      </c>
      <c r="N11" s="0" t="n">
        <v>0.00809904</v>
      </c>
      <c r="O11" s="0" t="n">
        <v>0.00264547</v>
      </c>
      <c r="P11" s="0" t="n">
        <v>0.0010568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3182</v>
      </c>
      <c r="AD11" s="0" t="n">
        <v>0.0580453</v>
      </c>
      <c r="AE11" s="0" t="n">
        <v>0.930625</v>
      </c>
      <c r="AF11" s="0" t="n">
        <v>13.6019</v>
      </c>
      <c r="AG11" s="0" t="n">
        <v>0.923375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89</v>
      </c>
      <c r="AM11" s="0" t="n">
        <v>19822</v>
      </c>
      <c r="AN11" s="0" t="n">
        <v>3030</v>
      </c>
      <c r="AO11" s="0" t="n">
        <v>0.995252</v>
      </c>
      <c r="AP11" s="0" t="n">
        <v>0.0951776</v>
      </c>
      <c r="AR11" s="0" t="n">
        <f aca="false">IF(SUM(A11:AF11)&gt;0,SUM(A11:S11),"over scale")</f>
        <v>0.05139278</v>
      </c>
      <c r="AS11" s="0" t="n">
        <v>0.051392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07921</v>
      </c>
      <c r="J12" s="0" t="n">
        <v>0.00562708</v>
      </c>
      <c r="K12" s="0" t="n">
        <v>0.00900681</v>
      </c>
      <c r="L12" s="0" t="n">
        <v>0.00599215</v>
      </c>
      <c r="M12" s="0" t="n">
        <v>0.00850036</v>
      </c>
      <c r="N12" s="0" t="n">
        <v>0.0091786</v>
      </c>
      <c r="O12" s="0" t="n">
        <v>0.0126162</v>
      </c>
      <c r="P12" s="0" t="n">
        <v>0.0121353</v>
      </c>
      <c r="Q12" s="0" t="n">
        <v>0.00175984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0345</v>
      </c>
      <c r="AD12" s="0" t="n">
        <v>0.338908</v>
      </c>
      <c r="AE12" s="0" t="n">
        <v>1.84203</v>
      </c>
      <c r="AF12" s="0" t="n">
        <v>18.3857</v>
      </c>
      <c r="AG12" s="0" t="n">
        <v>0.895146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92</v>
      </c>
      <c r="AM12" s="0" t="n">
        <v>19822</v>
      </c>
      <c r="AN12" s="0" t="n">
        <v>3031</v>
      </c>
      <c r="AO12" s="0" t="n">
        <v>0.963655</v>
      </c>
      <c r="AP12" s="0" t="n">
        <v>0.740429</v>
      </c>
      <c r="AR12" s="0" t="n">
        <f aca="false">IF(SUM(A12:AF12)&gt;0,SUM(A12:S12),"over scale")</f>
        <v>0.06589555</v>
      </c>
      <c r="AS12" s="0" t="n">
        <v>0.0658955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3295</v>
      </c>
      <c r="AC13" s="0" t="n">
        <v>0.128322</v>
      </c>
      <c r="AD13" s="0" t="n">
        <v>1.89469</v>
      </c>
      <c r="AE13" s="0" t="n">
        <v>3.69658</v>
      </c>
      <c r="AF13" s="0" t="n">
        <v>24.5643</v>
      </c>
      <c r="AG13" s="0" t="n">
        <v>0.926346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89</v>
      </c>
      <c r="AM13" s="0" t="n">
        <v>19822</v>
      </c>
      <c r="AN13" s="0" t="n">
        <v>3032</v>
      </c>
      <c r="AO13" s="0" t="n">
        <v>0.997243</v>
      </c>
      <c r="AP13" s="0" t="n">
        <v>0.0552071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92448</v>
      </c>
      <c r="G14" s="0" t="n">
        <v>0.00545338</v>
      </c>
      <c r="H14" s="0" t="n">
        <v>0</v>
      </c>
      <c r="I14" s="0" t="n">
        <v>0.00101442</v>
      </c>
      <c r="J14" s="0" t="n">
        <v>0.0147843</v>
      </c>
      <c r="K14" s="0" t="n">
        <v>0.00794696</v>
      </c>
      <c r="L14" s="0" t="n">
        <v>0.00202061</v>
      </c>
      <c r="M14" s="0" t="n">
        <v>0.00414318</v>
      </c>
      <c r="N14" s="0" t="n">
        <v>0.00301365</v>
      </c>
      <c r="O14" s="0" t="n">
        <v>0.00891225</v>
      </c>
      <c r="P14" s="0" t="n">
        <v>0.0226276</v>
      </c>
      <c r="Q14" s="0" t="n">
        <v>0.0151954</v>
      </c>
      <c r="R14" s="0" t="n">
        <v>0.00179407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32307</v>
      </c>
      <c r="AE14" s="0" t="n">
        <v>0.446009</v>
      </c>
      <c r="AF14" s="0" t="n">
        <v>6.47323</v>
      </c>
      <c r="AG14" s="0" t="n">
        <v>0.921889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92</v>
      </c>
      <c r="AM14" s="0" t="n">
        <v>19822</v>
      </c>
      <c r="AN14" s="0" t="n">
        <v>3034</v>
      </c>
      <c r="AO14" s="0" t="n">
        <v>0.992445</v>
      </c>
      <c r="AP14" s="0" t="n">
        <v>0.15167</v>
      </c>
      <c r="AR14" s="0" t="n">
        <f aca="false">IF(SUM(A14:AF14)&gt;0,SUM(A14:S14),"over scale")</f>
        <v>0.0888303</v>
      </c>
      <c r="AS14" s="0" t="n">
        <v>0.088830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06703</v>
      </c>
      <c r="H15" s="0" t="n">
        <v>0.00174686</v>
      </c>
      <c r="I15" s="0" t="n">
        <v>0.00182124</v>
      </c>
      <c r="J15" s="0" t="n">
        <v>0.00906374</v>
      </c>
      <c r="K15" s="0" t="n">
        <v>0.0113163</v>
      </c>
      <c r="L15" s="0" t="n">
        <v>0.0040831</v>
      </c>
      <c r="M15" s="0" t="n">
        <v>0.00705906</v>
      </c>
      <c r="N15" s="0" t="n">
        <v>0.00673782</v>
      </c>
      <c r="O15" s="0" t="n">
        <v>0.00928458</v>
      </c>
      <c r="P15" s="0" t="n">
        <v>0.0138301</v>
      </c>
      <c r="Q15" s="0" t="n">
        <v>0.0031207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37427</v>
      </c>
      <c r="AE15" s="0" t="n">
        <v>0.697964</v>
      </c>
      <c r="AF15" s="0" t="n">
        <v>12.7576</v>
      </c>
      <c r="AG15" s="0" t="n">
        <v>0.914461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89</v>
      </c>
      <c r="AM15" s="0" t="n">
        <v>19822</v>
      </c>
      <c r="AN15" s="0" t="n">
        <v>3035</v>
      </c>
      <c r="AO15" s="0" t="n">
        <v>0.984448</v>
      </c>
      <c r="AP15" s="0" t="n">
        <v>0.313483</v>
      </c>
      <c r="AR15" s="0" t="n">
        <f aca="false">IF(SUM(A15:AF15)&gt;0,SUM(A15:S15),"over scale")</f>
        <v>0.07013054</v>
      </c>
      <c r="AS15" s="0" t="n">
        <v>0.0701305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4263</v>
      </c>
      <c r="J16" s="0" t="n">
        <v>0.0086157</v>
      </c>
      <c r="K16" s="0" t="n">
        <v>0.0088933</v>
      </c>
      <c r="L16" s="0" t="n">
        <v>0.00252058</v>
      </c>
      <c r="M16" s="0" t="n">
        <v>0.00310664</v>
      </c>
      <c r="N16" s="0" t="n">
        <v>0.00392511</v>
      </c>
      <c r="O16" s="0" t="n">
        <v>0.00575757</v>
      </c>
      <c r="P16" s="0" t="n">
        <v>0.00983465</v>
      </c>
      <c r="Q16" s="0" t="n">
        <v>0.003882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53703</v>
      </c>
      <c r="AC16" s="0" t="n">
        <v>0.0770207</v>
      </c>
      <c r="AD16" s="0" t="n">
        <v>1.07209</v>
      </c>
      <c r="AE16" s="0" t="n">
        <v>2.60294</v>
      </c>
      <c r="AF16" s="0" t="n">
        <v>14.9634</v>
      </c>
      <c r="AG16" s="0" t="n">
        <v>0.891432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92</v>
      </c>
      <c r="AM16" s="0" t="n">
        <v>19822</v>
      </c>
      <c r="AN16" s="0" t="n">
        <v>3037</v>
      </c>
      <c r="AO16" s="0" t="n">
        <v>0.959657</v>
      </c>
      <c r="AP16" s="0" t="n">
        <v>0.823589</v>
      </c>
      <c r="AR16" s="0" t="n">
        <f aca="false">IF(SUM(A16:AF16)&gt;0,SUM(A16:S16),"over scale")</f>
        <v>0.04797908</v>
      </c>
      <c r="AS16" s="0" t="n">
        <v>0.0479790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207011</v>
      </c>
      <c r="AC17" s="0" t="n">
        <v>6.70506</v>
      </c>
      <c r="AD17" s="0" t="n">
        <v>23.091</v>
      </c>
      <c r="AE17" s="0" t="n">
        <v>20.6113</v>
      </c>
      <c r="AF17" s="0" t="n">
        <v>136.814</v>
      </c>
      <c r="AG17" s="0" t="n">
        <v>0.693831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89</v>
      </c>
      <c r="AM17" s="0" t="n">
        <v>19822</v>
      </c>
      <c r="AN17" s="0" t="n">
        <v>3039</v>
      </c>
      <c r="AO17" s="0" t="n">
        <v>0.746028</v>
      </c>
      <c r="AP17" s="0" t="n">
        <v>5.85985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01947</v>
      </c>
      <c r="K18" s="0" t="n">
        <v>0.0023781</v>
      </c>
      <c r="L18" s="0" t="n">
        <v>0.0015001</v>
      </c>
      <c r="M18" s="0" t="n">
        <v>0.0011477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552845</v>
      </c>
      <c r="AE18" s="0" t="n">
        <v>1.36732</v>
      </c>
      <c r="AF18" s="0" t="n">
        <v>33.6643</v>
      </c>
      <c r="AG18" s="0" t="n">
        <v>0.870632</v>
      </c>
      <c r="AH18" s="0" t="n">
        <v>8.76</v>
      </c>
      <c r="AI18" s="0" t="n">
        <v>-0.04155</v>
      </c>
      <c r="AJ18" s="0" t="n">
        <v>0.92773</v>
      </c>
      <c r="AK18" s="0" t="n">
        <v>0</v>
      </c>
      <c r="AL18" s="0" t="n">
        <v>21.89</v>
      </c>
      <c r="AM18" s="0" t="n">
        <v>19822</v>
      </c>
      <c r="AN18" s="0" t="n">
        <v>3047</v>
      </c>
      <c r="AO18" s="0" t="n">
        <v>0.94069</v>
      </c>
      <c r="AP18" s="0" t="n">
        <v>1.22284</v>
      </c>
      <c r="AR18" s="0" t="n">
        <f aca="false">IF(SUM(A18:AF18)&gt;0,SUM(A18:S18),"over scale")</f>
        <v>0.0060454</v>
      </c>
      <c r="AS18" s="0" t="n">
        <v>0.006045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91127</v>
      </c>
      <c r="AE19" s="0" t="n">
        <v>1.31606</v>
      </c>
      <c r="AF19" s="0" t="n">
        <v>28.6724</v>
      </c>
      <c r="AG19" s="0" t="n">
        <v>0.915204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89</v>
      </c>
      <c r="AM19" s="0" t="n">
        <v>19822</v>
      </c>
      <c r="AN19" s="0" t="n">
        <v>3048</v>
      </c>
      <c r="AO19" s="0" t="n">
        <v>0.986445</v>
      </c>
      <c r="AP19" s="0" t="n">
        <v>0.272957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4463</v>
      </c>
      <c r="AD20" s="0" t="n">
        <v>1.38671</v>
      </c>
      <c r="AE20" s="0" t="n">
        <v>7.53662</v>
      </c>
      <c r="AF20" s="0" t="n">
        <v>103.365</v>
      </c>
      <c r="AG20" s="0" t="n">
        <v>0.849832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89</v>
      </c>
      <c r="AM20" s="0" t="n">
        <v>19822</v>
      </c>
      <c r="AN20" s="0" t="n">
        <v>3056</v>
      </c>
      <c r="AO20" s="0" t="n">
        <v>0.918216</v>
      </c>
      <c r="AP20" s="0" t="n">
        <v>1.70645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25394</v>
      </c>
      <c r="J21" s="0" t="n">
        <v>0.00860729</v>
      </c>
      <c r="K21" s="0" t="n">
        <v>0.00821</v>
      </c>
      <c r="L21" s="0" t="n">
        <v>0.0029756</v>
      </c>
      <c r="M21" s="0" t="n">
        <v>0.0028754</v>
      </c>
      <c r="N21" s="0" t="n">
        <v>0.0020214</v>
      </c>
      <c r="O21" s="0" t="n">
        <v>0.00212381</v>
      </c>
      <c r="P21" s="0" t="n">
        <v>0.00174134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531238</v>
      </c>
      <c r="AE21" s="0" t="n">
        <v>1.47488</v>
      </c>
      <c r="AF21" s="0" t="n">
        <v>15.3521</v>
      </c>
      <c r="AG21" s="0" t="n">
        <v>0.909261</v>
      </c>
      <c r="AH21" s="0" t="n">
        <v>8.76</v>
      </c>
      <c r="AI21" s="0" t="n">
        <v>-0.04155</v>
      </c>
      <c r="AJ21" s="0" t="n">
        <v>0.92999</v>
      </c>
      <c r="AK21" s="0" t="n">
        <v>0</v>
      </c>
      <c r="AL21" s="0" t="n">
        <v>21.89</v>
      </c>
      <c r="AM21" s="0" t="n">
        <v>19822</v>
      </c>
      <c r="AN21" s="0" t="n">
        <v>3057</v>
      </c>
      <c r="AO21" s="0" t="n">
        <v>0.980039</v>
      </c>
      <c r="AP21" s="0" t="n">
        <v>0.40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3:17:04Z</dcterms:created>
  <dc:creator/>
  <dc:description/>
  <dc:language>en-US</dc:language>
  <cp:lastModifiedBy>none</cp:lastModifiedBy>
  <dcterms:modified xsi:type="dcterms:W3CDTF">2010-07-17T23:17:04Z</dcterms:modified>
  <cp:revision>0</cp:revision>
  <dc:subject/>
  <dc:title/>
</cp:coreProperties>
</file>