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3404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41"/>
  <sheetViews>
    <sheetView showFormulas="false" showGridLines="true" showRowColHeaders="true" showZeros="true" rightToLeft="false" tabSelected="true" showOutlineSymbols="true" defaultGridColor="true" view="normal" topLeftCell="AI1" colorId="64" zoomScale="100" zoomScaleNormal="100" zoomScalePageLayoutView="100" workbookViewId="0">
      <selection pane="topLeft" activeCell="AS1" activeCellId="0" sqref="AS1:AS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0571871</v>
      </c>
      <c r="AC1" s="0" t="n">
        <v>0.282913</v>
      </c>
      <c r="AD1" s="0" t="n">
        <v>3.49645</v>
      </c>
      <c r="AE1" s="0" t="n">
        <v>11.8893</v>
      </c>
      <c r="AF1" s="0" t="n">
        <v>152.299</v>
      </c>
      <c r="AG1" s="0" t="n">
        <v>0.747317</v>
      </c>
      <c r="AH1" s="0" t="n">
        <v>8.76</v>
      </c>
      <c r="AI1" s="0" t="n">
        <v>-0.04155</v>
      </c>
      <c r="AJ1" s="0" t="n">
        <v>0.92321</v>
      </c>
      <c r="AK1" s="0" t="n">
        <v>0</v>
      </c>
      <c r="AL1" s="0" t="n">
        <v>21.71</v>
      </c>
      <c r="AM1" s="0" t="n">
        <v>19822</v>
      </c>
      <c r="AN1" s="0" t="n">
        <v>2430</v>
      </c>
      <c r="AO1" s="0" t="n">
        <v>0.811405</v>
      </c>
      <c r="AP1" s="0" t="n">
        <v>4.17975</v>
      </c>
      <c r="AR1" s="0" t="n">
        <f aca="false">IF(SUM(A1:AF1)&gt;0,SUM(A1:S1),"over scale")</f>
        <v>0</v>
      </c>
      <c r="AS1" s="0" t="n">
        <v>0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.00208831</v>
      </c>
      <c r="H2" s="0" t="n">
        <v>0.00719759</v>
      </c>
      <c r="I2" s="0" t="n">
        <v>0.0145041</v>
      </c>
      <c r="J2" s="0" t="n">
        <v>0.0192051</v>
      </c>
      <c r="K2" s="0" t="n">
        <v>0.0212649</v>
      </c>
      <c r="L2" s="0" t="n">
        <v>0.0117191</v>
      </c>
      <c r="M2" s="0" t="n">
        <v>0.00768345</v>
      </c>
      <c r="N2" s="0" t="n">
        <v>0.00379929</v>
      </c>
      <c r="O2" s="0" t="n">
        <v>0.00102636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0172785</v>
      </c>
      <c r="AD2" s="0" t="n">
        <v>0.127075</v>
      </c>
      <c r="AE2" s="0" t="n">
        <v>2.64406</v>
      </c>
      <c r="AF2" s="0" t="n">
        <v>91.6804</v>
      </c>
      <c r="AG2" s="0" t="n">
        <v>0.809717</v>
      </c>
      <c r="AH2" s="0" t="n">
        <v>8.76</v>
      </c>
      <c r="AI2" s="0" t="n">
        <v>-0.04155</v>
      </c>
      <c r="AJ2" s="0" t="n">
        <v>0.92434</v>
      </c>
      <c r="AK2" s="0" t="n">
        <v>0</v>
      </c>
      <c r="AL2" s="0" t="n">
        <v>21.71</v>
      </c>
      <c r="AM2" s="0" t="n">
        <v>19822</v>
      </c>
      <c r="AN2" s="0" t="n">
        <v>2431</v>
      </c>
      <c r="AO2" s="0" t="n">
        <v>0.878082</v>
      </c>
      <c r="AP2" s="0" t="n">
        <v>2.6003</v>
      </c>
      <c r="AR2" s="0" t="n">
        <f aca="false">IF(SUM(A2:AF2)&gt;0,SUM(A2:S2),"over scale")</f>
        <v>0.0884882</v>
      </c>
      <c r="AS2" s="0" t="n">
        <v>0.0884882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.00148777</v>
      </c>
      <c r="H3" s="0" t="n">
        <v>0.00593155</v>
      </c>
      <c r="I3" s="0" t="n">
        <v>0.0132799</v>
      </c>
      <c r="J3" s="0" t="n">
        <v>0.0187204</v>
      </c>
      <c r="K3" s="0" t="n">
        <v>0.0217895</v>
      </c>
      <c r="L3" s="0" t="n">
        <v>0.0126532</v>
      </c>
      <c r="M3" s="0" t="n">
        <v>0.00756213</v>
      </c>
      <c r="N3" s="0" t="n">
        <v>0.00361131</v>
      </c>
      <c r="O3" s="0" t="n">
        <v>0.00114687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0100306</v>
      </c>
      <c r="AC3" s="0" t="n">
        <v>0.0618801</v>
      </c>
      <c r="AD3" s="0" t="n">
        <v>1.44632</v>
      </c>
      <c r="AE3" s="0" t="n">
        <v>9.55264</v>
      </c>
      <c r="AF3" s="0" t="n">
        <v>80.5519</v>
      </c>
      <c r="AG3" s="0" t="n">
        <v>0.84686</v>
      </c>
      <c r="AH3" s="0" t="n">
        <v>8.76</v>
      </c>
      <c r="AI3" s="0" t="n">
        <v>-0.04155</v>
      </c>
      <c r="AJ3" s="0" t="n">
        <v>0.92547</v>
      </c>
      <c r="AK3" s="0" t="n">
        <v>0</v>
      </c>
      <c r="AL3" s="0" t="n">
        <v>21.71</v>
      </c>
      <c r="AM3" s="0" t="n">
        <v>19822</v>
      </c>
      <c r="AN3" s="0" t="n">
        <v>2433</v>
      </c>
      <c r="AO3" s="0" t="n">
        <v>0.91724</v>
      </c>
      <c r="AP3" s="0" t="n">
        <v>1.72773</v>
      </c>
      <c r="AR3" s="0" t="n">
        <f aca="false">IF(SUM(A3:AF3)&gt;0,SUM(A3:S3),"over scale")</f>
        <v>0.08618263</v>
      </c>
      <c r="AS3" s="0" t="n">
        <v>0.08618263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.00442387</v>
      </c>
      <c r="I4" s="0" t="n">
        <v>0.0111295</v>
      </c>
      <c r="J4" s="0" t="n">
        <v>0.0151454</v>
      </c>
      <c r="K4" s="0" t="n">
        <v>0.0148648</v>
      </c>
      <c r="L4" s="0" t="n">
        <v>0.00561795</v>
      </c>
      <c r="M4" s="0" t="n">
        <v>0.00195713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.00123859</v>
      </c>
      <c r="AC4" s="0" t="n">
        <v>0.101219</v>
      </c>
      <c r="AD4" s="0" t="n">
        <v>3.52984</v>
      </c>
      <c r="AE4" s="0" t="n">
        <v>28.2291</v>
      </c>
      <c r="AF4" s="0" t="n">
        <v>83.6662</v>
      </c>
      <c r="AG4" s="0" t="n">
        <v>0.780746</v>
      </c>
      <c r="AH4" s="0" t="n">
        <v>8.76</v>
      </c>
      <c r="AI4" s="0" t="n">
        <v>-0.04155</v>
      </c>
      <c r="AJ4" s="0" t="n">
        <v>0.9266</v>
      </c>
      <c r="AK4" s="0" t="n">
        <v>0</v>
      </c>
      <c r="AL4" s="0" t="n">
        <v>21.71</v>
      </c>
      <c r="AM4" s="0" t="n">
        <v>19822</v>
      </c>
      <c r="AN4" s="0" t="n">
        <v>2434</v>
      </c>
      <c r="AO4" s="0" t="n">
        <v>0.844599</v>
      </c>
      <c r="AP4" s="0" t="n">
        <v>3.37785</v>
      </c>
      <c r="AR4" s="0" t="n">
        <f aca="false">IF(SUM(A4:AF4)&gt;0,SUM(A4:S4),"over scale")</f>
        <v>0.05313865</v>
      </c>
      <c r="AS4" s="0" t="n">
        <v>0.05313865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.0011826</v>
      </c>
      <c r="E5" s="0" t="n">
        <v>0.00872663</v>
      </c>
      <c r="F5" s="0" t="n">
        <v>0.0172502</v>
      </c>
      <c r="G5" s="0" t="n">
        <v>0.0138733</v>
      </c>
      <c r="H5" s="0" t="n">
        <v>0.013176</v>
      </c>
      <c r="I5" s="0" t="n">
        <v>0.0123167</v>
      </c>
      <c r="J5" s="0" t="n">
        <v>0.0167932</v>
      </c>
      <c r="K5" s="0" t="n">
        <v>0.0215285</v>
      </c>
      <c r="L5" s="0" t="n">
        <v>0.0161882</v>
      </c>
      <c r="M5" s="0" t="n">
        <v>0.0195708</v>
      </c>
      <c r="N5" s="0" t="n">
        <v>0.0196925</v>
      </c>
      <c r="O5" s="0" t="n">
        <v>0.0138404</v>
      </c>
      <c r="P5" s="0" t="n">
        <v>0.00554551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.0652075</v>
      </c>
      <c r="AE5" s="0" t="n">
        <v>1.47664</v>
      </c>
      <c r="AF5" s="0" t="n">
        <v>45.8391</v>
      </c>
      <c r="AG5" s="0" t="n">
        <v>0.87286</v>
      </c>
      <c r="AH5" s="0" t="n">
        <v>8.76</v>
      </c>
      <c r="AI5" s="0" t="n">
        <v>-0.04155</v>
      </c>
      <c r="AJ5" s="0" t="n">
        <v>0.9266</v>
      </c>
      <c r="AK5" s="0" t="n">
        <v>0</v>
      </c>
      <c r="AL5" s="0" t="n">
        <v>21.71</v>
      </c>
      <c r="AM5" s="0" t="n">
        <v>19822</v>
      </c>
      <c r="AN5" s="0" t="n">
        <v>2436</v>
      </c>
      <c r="AO5" s="0" t="n">
        <v>0.944248</v>
      </c>
      <c r="AP5" s="0" t="n">
        <v>1.14733</v>
      </c>
      <c r="AR5" s="0" t="n">
        <f aca="false">IF(SUM(A5:AF5)&gt;0,SUM(A5:S5),"over scale")</f>
        <v>0.17968454</v>
      </c>
      <c r="AS5" s="0" t="n">
        <v>0.17968454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0025188</v>
      </c>
      <c r="AC6" s="0" t="n">
        <v>0.270482</v>
      </c>
      <c r="AD6" s="0" t="n">
        <v>5.52535</v>
      </c>
      <c r="AE6" s="0" t="n">
        <v>21.7189</v>
      </c>
      <c r="AF6" s="0" t="n">
        <v>119.483</v>
      </c>
      <c r="AG6" s="0" t="n">
        <v>0.806003</v>
      </c>
      <c r="AH6" s="0" t="n">
        <v>8.76</v>
      </c>
      <c r="AI6" s="0" t="n">
        <v>-0.04155</v>
      </c>
      <c r="AJ6" s="0" t="n">
        <v>0.9266</v>
      </c>
      <c r="AK6" s="0" t="n">
        <v>0</v>
      </c>
      <c r="AL6" s="0" t="n">
        <v>21.71</v>
      </c>
      <c r="AM6" s="0" t="n">
        <v>19822</v>
      </c>
      <c r="AN6" s="0" t="n">
        <v>2437</v>
      </c>
      <c r="AO6" s="0" t="n">
        <v>0.871922</v>
      </c>
      <c r="AP6" s="0" t="n">
        <v>2.7411</v>
      </c>
      <c r="AR6" s="0" t="n">
        <f aca="false">IF(SUM(A6:AF6)&gt;0,SUM(A6:S6),"over scale")</f>
        <v>0</v>
      </c>
      <c r="AS6" s="0" t="n">
        <v>0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707242</v>
      </c>
      <c r="AD7" s="0" t="n">
        <v>1.96575</v>
      </c>
      <c r="AE7" s="0" t="n">
        <v>14.8097</v>
      </c>
      <c r="AF7" s="0" t="n">
        <v>196.414</v>
      </c>
      <c r="AG7" s="0" t="n">
        <v>0.669317</v>
      </c>
      <c r="AH7" s="0" t="n">
        <v>8.76</v>
      </c>
      <c r="AI7" s="0" t="n">
        <v>-0.04155</v>
      </c>
      <c r="AJ7" s="0" t="n">
        <v>0.9266</v>
      </c>
      <c r="AK7" s="0" t="n">
        <v>0</v>
      </c>
      <c r="AL7" s="0" t="n">
        <v>21.71</v>
      </c>
      <c r="AM7" s="0" t="n">
        <v>19822</v>
      </c>
      <c r="AN7" s="0" t="n">
        <v>2439</v>
      </c>
      <c r="AO7" s="0" t="n">
        <v>0.724057</v>
      </c>
      <c r="AP7" s="0" t="n">
        <v>6.4577</v>
      </c>
      <c r="AR7" s="0" t="n">
        <f aca="false">IF(SUM(A7:AF7)&gt;0,SUM(A7:S7),"over scale")</f>
        <v>0</v>
      </c>
      <c r="AS7" s="0" t="n">
        <v>0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.00343479</v>
      </c>
      <c r="E8" s="0" t="n">
        <v>0.0151339</v>
      </c>
      <c r="F8" s="0" t="n">
        <v>0.0216382</v>
      </c>
      <c r="G8" s="0" t="n">
        <v>0.0149452</v>
      </c>
      <c r="H8" s="0" t="n">
        <v>0.0121406</v>
      </c>
      <c r="I8" s="0" t="n">
        <v>0.0101269</v>
      </c>
      <c r="J8" s="0" t="n">
        <v>0.013824</v>
      </c>
      <c r="K8" s="0" t="n">
        <v>0.0177207</v>
      </c>
      <c r="L8" s="0" t="n">
        <v>0.0149194</v>
      </c>
      <c r="M8" s="0" t="n">
        <v>0.0234422</v>
      </c>
      <c r="N8" s="0" t="n">
        <v>0.0337094</v>
      </c>
      <c r="O8" s="0" t="n">
        <v>0.0470203</v>
      </c>
      <c r="P8" s="0" t="n">
        <v>0.0481741</v>
      </c>
      <c r="Q8" s="0" t="n">
        <v>0.0229825</v>
      </c>
      <c r="R8" s="0" t="n">
        <v>0.00561494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0593422</v>
      </c>
      <c r="AD8" s="0" t="n">
        <v>0.173117</v>
      </c>
      <c r="AE8" s="0" t="n">
        <v>1.75245</v>
      </c>
      <c r="AF8" s="0" t="n">
        <v>36.2071</v>
      </c>
      <c r="AG8" s="0" t="n">
        <v>0.879546</v>
      </c>
      <c r="AH8" s="0" t="n">
        <v>8.76</v>
      </c>
      <c r="AI8" s="0" t="n">
        <v>-0.04155</v>
      </c>
      <c r="AJ8" s="0" t="n">
        <v>0.9266</v>
      </c>
      <c r="AK8" s="0" t="n">
        <v>0</v>
      </c>
      <c r="AL8" s="0" t="n">
        <v>21.71</v>
      </c>
      <c r="AM8" s="0" t="n">
        <v>19822</v>
      </c>
      <c r="AN8" s="0" t="n">
        <v>2440</v>
      </c>
      <c r="AO8" s="0" t="n">
        <v>0.95148</v>
      </c>
      <c r="AP8" s="0" t="n">
        <v>0.994726</v>
      </c>
      <c r="AR8" s="0" t="n">
        <f aca="false">IF(SUM(A8:AF8)&gt;0,SUM(A8:S8),"over scale")</f>
        <v>0.30482713</v>
      </c>
      <c r="AS8" s="0" t="n">
        <v>0.30482713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229873</v>
      </c>
      <c r="AD9" s="0" t="n">
        <v>1.20832</v>
      </c>
      <c r="AE9" s="0" t="n">
        <v>12.822</v>
      </c>
      <c r="AF9" s="0" t="n">
        <v>133.89</v>
      </c>
      <c r="AG9" s="0" t="n">
        <v>0.803775</v>
      </c>
      <c r="AH9" s="0" t="n">
        <v>8.76</v>
      </c>
      <c r="AI9" s="0" t="n">
        <v>-0.04155</v>
      </c>
      <c r="AJ9" s="0" t="n">
        <v>0.92773</v>
      </c>
      <c r="AK9" s="0" t="n">
        <v>0</v>
      </c>
      <c r="AL9" s="0" t="n">
        <v>21.71</v>
      </c>
      <c r="AM9" s="0" t="n">
        <v>19822</v>
      </c>
      <c r="AN9" s="0" t="n">
        <v>2442</v>
      </c>
      <c r="AO9" s="0" t="n">
        <v>0.868452</v>
      </c>
      <c r="AP9" s="0" t="n">
        <v>2.82085</v>
      </c>
      <c r="AR9" s="0" t="n">
        <f aca="false">IF(SUM(A9:AF9)&gt;0,SUM(A9:S9),"over scale")</f>
        <v>0</v>
      </c>
      <c r="AS9" s="0" t="n">
        <v>0</v>
      </c>
    </row>
    <row r="10" customFormat="false" ht="15" hidden="false" customHeight="false" outlineLevel="0" collapsed="false">
      <c r="A10" s="0" t="n">
        <v>0.00471235</v>
      </c>
      <c r="B10" s="0" t="n">
        <v>0.00886917</v>
      </c>
      <c r="C10" s="0" t="n">
        <v>0.0161864</v>
      </c>
      <c r="D10" s="0" t="n">
        <v>0.0243196</v>
      </c>
      <c r="E10" s="0" t="n">
        <v>0.0213627</v>
      </c>
      <c r="F10" s="0" t="n">
        <v>0.0110457</v>
      </c>
      <c r="G10" s="0" t="n">
        <v>0.00855773</v>
      </c>
      <c r="H10" s="0" t="n">
        <v>0.0150547</v>
      </c>
      <c r="I10" s="0" t="n">
        <v>0.0170234</v>
      </c>
      <c r="J10" s="0" t="n">
        <v>0.0147782</v>
      </c>
      <c r="K10" s="0" t="n">
        <v>0.0219927</v>
      </c>
      <c r="L10" s="0" t="n">
        <v>0.0254468</v>
      </c>
      <c r="M10" s="0" t="n">
        <v>0.0320106</v>
      </c>
      <c r="N10" s="0" t="n">
        <v>0.0437526</v>
      </c>
      <c r="O10" s="0" t="n">
        <v>0.0373264</v>
      </c>
      <c r="P10" s="0" t="n">
        <v>0.0209411</v>
      </c>
      <c r="Q10" s="0" t="n">
        <v>0.00649396</v>
      </c>
      <c r="R10" s="0" t="n">
        <v>0.00130869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384761</v>
      </c>
      <c r="AC10" s="0" t="n">
        <v>0.943794</v>
      </c>
      <c r="AD10" s="0" t="n">
        <v>5.27344</v>
      </c>
      <c r="AE10" s="0" t="n">
        <v>8.58833</v>
      </c>
      <c r="AF10" s="0" t="n">
        <v>9.05159</v>
      </c>
      <c r="AG10" s="0" t="n">
        <v>0.83126</v>
      </c>
      <c r="AH10" s="0" t="n">
        <v>8.76</v>
      </c>
      <c r="AI10" s="0" t="n">
        <v>-0.04155</v>
      </c>
      <c r="AJ10" s="0" t="n">
        <v>0.9266</v>
      </c>
      <c r="AK10" s="0" t="n">
        <v>0</v>
      </c>
      <c r="AL10" s="0" t="n">
        <v>21.71</v>
      </c>
      <c r="AM10" s="0" t="n">
        <v>19822</v>
      </c>
      <c r="AN10" s="0" t="n">
        <v>2443</v>
      </c>
      <c r="AO10" s="0" t="n">
        <v>0.899245</v>
      </c>
      <c r="AP10" s="0" t="n">
        <v>2.12399</v>
      </c>
      <c r="AR10" s="0" t="n">
        <f aca="false">IF(SUM(A10:AF10)&gt;0,SUM(A10:S10),"over scale")</f>
        <v>0.3311828</v>
      </c>
      <c r="AS10" s="0" t="n">
        <v>0.3311828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.00164272</v>
      </c>
      <c r="H11" s="0" t="n">
        <v>0.00660741</v>
      </c>
      <c r="I11" s="0" t="n">
        <v>0.0141856</v>
      </c>
      <c r="J11" s="0" t="n">
        <v>0.0164404</v>
      </c>
      <c r="K11" s="0" t="n">
        <v>0.0114947</v>
      </c>
      <c r="L11" s="0" t="n">
        <v>0.00296347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0439215</v>
      </c>
      <c r="AC11" s="0" t="n">
        <v>0.23431</v>
      </c>
      <c r="AD11" s="0" t="n">
        <v>2.49388</v>
      </c>
      <c r="AE11" s="0" t="n">
        <v>7.28752</v>
      </c>
      <c r="AF11" s="0" t="n">
        <v>81.3662</v>
      </c>
      <c r="AG11" s="0" t="n">
        <v>0.832003</v>
      </c>
      <c r="AH11" s="0" t="n">
        <v>8.76</v>
      </c>
      <c r="AI11" s="0" t="n">
        <v>-0.04155</v>
      </c>
      <c r="AJ11" s="0" t="n">
        <v>0.9266</v>
      </c>
      <c r="AK11" s="0" t="n">
        <v>0</v>
      </c>
      <c r="AL11" s="0" t="n">
        <v>21.71</v>
      </c>
      <c r="AM11" s="0" t="n">
        <v>19822</v>
      </c>
      <c r="AN11" s="0" t="n">
        <v>2445</v>
      </c>
      <c r="AO11" s="0" t="n">
        <v>0.900049</v>
      </c>
      <c r="AP11" s="0" t="n">
        <v>2.10612</v>
      </c>
      <c r="AR11" s="0" t="n">
        <f aca="false">IF(SUM(A11:AF11)&gt;0,SUM(A11:S11),"over scale")</f>
        <v>0.0533343</v>
      </c>
      <c r="AS11" s="0" t="n">
        <v>0.0533343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110953</v>
      </c>
      <c r="AD12" s="0" t="n">
        <v>3.27547</v>
      </c>
      <c r="AE12" s="0" t="n">
        <v>19.3317</v>
      </c>
      <c r="AF12" s="0" t="n">
        <v>139.549</v>
      </c>
      <c r="AG12" s="0" t="n">
        <v>0.759946</v>
      </c>
      <c r="AH12" s="0" t="n">
        <v>8.76</v>
      </c>
      <c r="AI12" s="0" t="n">
        <v>-0.04155</v>
      </c>
      <c r="AJ12" s="0" t="n">
        <v>0.92773</v>
      </c>
      <c r="AK12" s="0" t="n">
        <v>0</v>
      </c>
      <c r="AL12" s="0" t="n">
        <v>21.74</v>
      </c>
      <c r="AM12" s="0" t="n">
        <v>19822</v>
      </c>
      <c r="AN12" s="0" t="n">
        <v>2446</v>
      </c>
      <c r="AO12" s="0" t="n">
        <v>0.821097</v>
      </c>
      <c r="AP12" s="0" t="n">
        <v>3.94228</v>
      </c>
      <c r="AR12" s="0" t="n">
        <f aca="false">IF(SUM(A12:AF12)&gt;0,SUM(A12:S12),"over scale")</f>
        <v>0</v>
      </c>
      <c r="AS12" s="0" t="n">
        <v>0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0151859</v>
      </c>
      <c r="AC13" s="0" t="n">
        <v>0.182759</v>
      </c>
      <c r="AD13" s="0" t="n">
        <v>3.23603</v>
      </c>
      <c r="AE13" s="0" t="n">
        <v>10.5679</v>
      </c>
      <c r="AF13" s="0" t="n">
        <v>110.025</v>
      </c>
      <c r="AG13" s="0" t="n">
        <v>0.86766</v>
      </c>
      <c r="AH13" s="0" t="n">
        <v>8.76</v>
      </c>
      <c r="AI13" s="0" t="n">
        <v>-0.04155</v>
      </c>
      <c r="AJ13" s="0" t="n">
        <v>0.92773</v>
      </c>
      <c r="AK13" s="0" t="n">
        <v>0</v>
      </c>
      <c r="AL13" s="0" t="n">
        <v>21.71</v>
      </c>
      <c r="AM13" s="0" t="n">
        <v>19822</v>
      </c>
      <c r="AN13" s="0" t="n">
        <v>2448</v>
      </c>
      <c r="AO13" s="0" t="n">
        <v>0.937479</v>
      </c>
      <c r="AP13" s="0" t="n">
        <v>1.29121</v>
      </c>
      <c r="AR13" s="0" t="n">
        <f aca="false">IF(SUM(A13:AF13)&gt;0,SUM(A13:S13),"over scale")</f>
        <v>0</v>
      </c>
      <c r="AS13" s="0" t="n">
        <v>0</v>
      </c>
    </row>
    <row r="14" customFormat="false" ht="15" hidden="false" customHeight="false" outlineLevel="0" collapsed="false">
      <c r="A14" s="0" t="n">
        <v>0.0145021</v>
      </c>
      <c r="B14" s="0" t="n">
        <v>0.0179085</v>
      </c>
      <c r="C14" s="0" t="n">
        <v>0.0199706</v>
      </c>
      <c r="D14" s="0" t="n">
        <v>0.0177574</v>
      </c>
      <c r="E14" s="0" t="n">
        <v>0.0111645</v>
      </c>
      <c r="F14" s="0" t="n">
        <v>0.00616799</v>
      </c>
      <c r="G14" s="0" t="n">
        <v>0.00607825</v>
      </c>
      <c r="H14" s="0" t="n">
        <v>0.0113229</v>
      </c>
      <c r="I14" s="0" t="n">
        <v>0.0132548</v>
      </c>
      <c r="J14" s="0" t="n">
        <v>0.0125462</v>
      </c>
      <c r="K14" s="0" t="n">
        <v>0.0187498</v>
      </c>
      <c r="L14" s="0" t="n">
        <v>0.0227029</v>
      </c>
      <c r="M14" s="0" t="n">
        <v>0.0298414</v>
      </c>
      <c r="N14" s="0" t="n">
        <v>0.042876</v>
      </c>
      <c r="O14" s="0" t="n">
        <v>0.0478126</v>
      </c>
      <c r="P14" s="0" t="n">
        <v>0.0450375</v>
      </c>
      <c r="Q14" s="0" t="n">
        <v>0.027549</v>
      </c>
      <c r="R14" s="0" t="n">
        <v>0.0110699</v>
      </c>
      <c r="S14" s="0" t="n">
        <v>0.00260316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.0138906</v>
      </c>
      <c r="AE14" s="0" t="n">
        <v>0.399571</v>
      </c>
      <c r="AF14" s="0" t="n">
        <v>13.7536</v>
      </c>
      <c r="AG14" s="0" t="n">
        <v>0.896632</v>
      </c>
      <c r="AH14" s="0" t="n">
        <v>8.76</v>
      </c>
      <c r="AI14" s="0" t="n">
        <v>-0.04155</v>
      </c>
      <c r="AJ14" s="0" t="n">
        <v>0.92886</v>
      </c>
      <c r="AK14" s="0" t="n">
        <v>0</v>
      </c>
      <c r="AL14" s="0" t="n">
        <v>21.71</v>
      </c>
      <c r="AM14" s="0" t="n">
        <v>19822</v>
      </c>
      <c r="AN14" s="0" t="n">
        <v>2449</v>
      </c>
      <c r="AO14" s="0" t="n">
        <v>0.967603</v>
      </c>
      <c r="AP14" s="0" t="n">
        <v>0.658659</v>
      </c>
      <c r="AR14" s="0" t="n">
        <f aca="false">IF(SUM(A14:AF14)&gt;0,SUM(A14:S14),"over scale")</f>
        <v>0.3789155</v>
      </c>
      <c r="AS14" s="0" t="n">
        <v>0.3789155</v>
      </c>
    </row>
    <row r="15" customFormat="false" ht="15" hidden="false" customHeight="false" outlineLevel="0" collapsed="false">
      <c r="A15" s="0" t="n">
        <v>0.00129366</v>
      </c>
      <c r="B15" s="0" t="n">
        <v>0.00238989</v>
      </c>
      <c r="C15" s="0" t="n">
        <v>0.00490458</v>
      </c>
      <c r="D15" s="0" t="n">
        <v>0.0109714</v>
      </c>
      <c r="E15" s="0" t="n">
        <v>0.0205958</v>
      </c>
      <c r="F15" s="0" t="n">
        <v>0.0222703</v>
      </c>
      <c r="G15" s="0" t="n">
        <v>0.0155837</v>
      </c>
      <c r="H15" s="0" t="n">
        <v>0.0103256</v>
      </c>
      <c r="I15" s="0" t="n">
        <v>0.00815661</v>
      </c>
      <c r="J15" s="0" t="n">
        <v>0.0136462</v>
      </c>
      <c r="K15" s="0" t="n">
        <v>0.016341</v>
      </c>
      <c r="L15" s="0" t="n">
        <v>0.0140654</v>
      </c>
      <c r="M15" s="0" t="n">
        <v>0.0243623</v>
      </c>
      <c r="N15" s="0" t="n">
        <v>0.0329118</v>
      </c>
      <c r="O15" s="0" t="n">
        <v>0.0441592</v>
      </c>
      <c r="P15" s="0" t="n">
        <v>0.0354877</v>
      </c>
      <c r="Q15" s="0" t="n">
        <v>0.0114965</v>
      </c>
      <c r="R15" s="0" t="n">
        <v>0.00149538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018241</v>
      </c>
      <c r="AD15" s="0" t="n">
        <v>0.0920104</v>
      </c>
      <c r="AE15" s="0" t="n">
        <v>1.92635</v>
      </c>
      <c r="AF15" s="0" t="n">
        <v>20.7987</v>
      </c>
      <c r="AG15" s="0" t="n">
        <v>0.895146</v>
      </c>
      <c r="AH15" s="0" t="n">
        <v>8.76</v>
      </c>
      <c r="AI15" s="0" t="n">
        <v>-0.04155</v>
      </c>
      <c r="AJ15" s="0" t="n">
        <v>0.92886</v>
      </c>
      <c r="AK15" s="0" t="n">
        <v>0</v>
      </c>
      <c r="AL15" s="0" t="n">
        <v>21.71</v>
      </c>
      <c r="AM15" s="0" t="n">
        <v>19822</v>
      </c>
      <c r="AN15" s="0" t="n">
        <v>2450</v>
      </c>
      <c r="AO15" s="0" t="n">
        <v>0.966</v>
      </c>
      <c r="AP15" s="0" t="n">
        <v>0.691826</v>
      </c>
      <c r="AR15" s="0" t="n">
        <f aca="false">IF(SUM(A15:AF15)&gt;0,SUM(A15:S15),"over scale")</f>
        <v>0.29045702</v>
      </c>
      <c r="AS15" s="0" t="n">
        <v>0.29045702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.00178013</v>
      </c>
      <c r="E16" s="0" t="n">
        <v>0.0117641</v>
      </c>
      <c r="F16" s="0" t="n">
        <v>0.0210503</v>
      </c>
      <c r="G16" s="0" t="n">
        <v>0.0149067</v>
      </c>
      <c r="H16" s="0" t="n">
        <v>0.0123848</v>
      </c>
      <c r="I16" s="0" t="n">
        <v>0.0116603</v>
      </c>
      <c r="J16" s="0" t="n">
        <v>0.0162818</v>
      </c>
      <c r="K16" s="0" t="n">
        <v>0.0191192</v>
      </c>
      <c r="L16" s="0" t="n">
        <v>0.0156389</v>
      </c>
      <c r="M16" s="0" t="n">
        <v>0.020928</v>
      </c>
      <c r="N16" s="0" t="n">
        <v>0.0211053</v>
      </c>
      <c r="O16" s="0" t="n">
        <v>0.0172941</v>
      </c>
      <c r="P16" s="0" t="n">
        <v>0.00768554</v>
      </c>
      <c r="Q16" s="0" t="n">
        <v>0.00104582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156242</v>
      </c>
      <c r="AD16" s="0" t="n">
        <v>0.45353</v>
      </c>
      <c r="AE16" s="0" t="n">
        <v>3.36445</v>
      </c>
      <c r="AF16" s="0" t="n">
        <v>40.1184</v>
      </c>
      <c r="AG16" s="0" t="n">
        <v>0.855775</v>
      </c>
      <c r="AH16" s="0" t="n">
        <v>8.76</v>
      </c>
      <c r="AI16" s="0" t="n">
        <v>-0.04155</v>
      </c>
      <c r="AJ16" s="0" t="n">
        <v>0.92773</v>
      </c>
      <c r="AK16" s="0" t="n">
        <v>0</v>
      </c>
      <c r="AL16" s="0" t="n">
        <v>21.71</v>
      </c>
      <c r="AM16" s="0" t="n">
        <v>19822</v>
      </c>
      <c r="AN16" s="0" t="n">
        <v>2452</v>
      </c>
      <c r="AO16" s="0" t="n">
        <v>0.924637</v>
      </c>
      <c r="AP16" s="0" t="n">
        <v>1.56708</v>
      </c>
      <c r="AR16" s="0" t="n">
        <f aca="false">IF(SUM(A16:AF16)&gt;0,SUM(A16:S16),"over scale")</f>
        <v>0.19264499</v>
      </c>
      <c r="AS16" s="0" t="n">
        <v>0.19264499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.00258792</v>
      </c>
      <c r="J17" s="0" t="n">
        <v>0.0048108</v>
      </c>
      <c r="K17" s="0" t="n">
        <v>0.00520652</v>
      </c>
      <c r="L17" s="0" t="n">
        <v>0.00183108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0212245</v>
      </c>
      <c r="AD17" s="0" t="n">
        <v>0.208349</v>
      </c>
      <c r="AE17" s="0" t="n">
        <v>5.43104</v>
      </c>
      <c r="AF17" s="0" t="n">
        <v>161.4</v>
      </c>
      <c r="AG17" s="0" t="n">
        <v>0.713146</v>
      </c>
      <c r="AH17" s="0" t="n">
        <v>8.76</v>
      </c>
      <c r="AI17" s="0" t="n">
        <v>-0.04155</v>
      </c>
      <c r="AJ17" s="0" t="n">
        <v>0.92886</v>
      </c>
      <c r="AK17" s="0" t="n">
        <v>0</v>
      </c>
      <c r="AL17" s="0" t="n">
        <v>21.74</v>
      </c>
      <c r="AM17" s="0" t="n">
        <v>19822</v>
      </c>
      <c r="AN17" s="0" t="n">
        <v>2453</v>
      </c>
      <c r="AO17" s="0" t="n">
        <v>0.769593</v>
      </c>
      <c r="AP17" s="0" t="n">
        <v>5.23786</v>
      </c>
      <c r="AR17" s="0" t="n">
        <f aca="false">IF(SUM(A17:AF17)&gt;0,SUM(A17:S17),"over scale")</f>
        <v>0.01443632</v>
      </c>
      <c r="AS17" s="0" t="n">
        <v>0.01443632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272294</v>
      </c>
      <c r="AD18" s="0" t="n">
        <v>1.3049</v>
      </c>
      <c r="AE18" s="0" t="n">
        <v>15.458</v>
      </c>
      <c r="AF18" s="0" t="n">
        <v>241.632</v>
      </c>
      <c r="AG18" s="0" t="n">
        <v>0.609145</v>
      </c>
      <c r="AH18" s="0" t="n">
        <v>8.76</v>
      </c>
      <c r="AI18" s="0" t="n">
        <v>-0.04155</v>
      </c>
      <c r="AJ18" s="0" t="n">
        <v>0.92886</v>
      </c>
      <c r="AK18" s="0" t="n">
        <v>0</v>
      </c>
      <c r="AL18" s="0" t="n">
        <v>21.71</v>
      </c>
      <c r="AM18" s="0" t="n">
        <v>19822</v>
      </c>
      <c r="AN18" s="0" t="n">
        <v>2455</v>
      </c>
      <c r="AO18" s="0" t="n">
        <v>0.657361</v>
      </c>
      <c r="AP18" s="0" t="n">
        <v>8.39044</v>
      </c>
      <c r="AR18" s="0" t="n">
        <f aca="false">IF(SUM(A18:AF18)&gt;0,SUM(A18:S18),"over scale")</f>
        <v>0</v>
      </c>
      <c r="AS18" s="0" t="n"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.00108645</v>
      </c>
      <c r="E19" s="0" t="n">
        <v>0.00850005</v>
      </c>
      <c r="F19" s="0" t="n">
        <v>0.0190847</v>
      </c>
      <c r="G19" s="0" t="n">
        <v>0.0167413</v>
      </c>
      <c r="H19" s="0" t="n">
        <v>0.0147844</v>
      </c>
      <c r="I19" s="0" t="n">
        <v>0.0120053</v>
      </c>
      <c r="J19" s="0" t="n">
        <v>0.0157044</v>
      </c>
      <c r="K19" s="0" t="n">
        <v>0.0190055</v>
      </c>
      <c r="L19" s="0" t="n">
        <v>0.0134505</v>
      </c>
      <c r="M19" s="0" t="n">
        <v>0.0168263</v>
      </c>
      <c r="N19" s="0" t="n">
        <v>0.0152873</v>
      </c>
      <c r="O19" s="0" t="n">
        <v>0.0102997</v>
      </c>
      <c r="P19" s="0" t="n">
        <v>0.00464061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0365562</v>
      </c>
      <c r="AD19" s="0" t="n">
        <v>0.214918</v>
      </c>
      <c r="AE19" s="0" t="n">
        <v>3.99245</v>
      </c>
      <c r="AF19" s="0" t="n">
        <v>41.5406</v>
      </c>
      <c r="AG19" s="0" t="n">
        <v>0.869889</v>
      </c>
      <c r="AH19" s="0" t="n">
        <v>8.76</v>
      </c>
      <c r="AI19" s="0" t="n">
        <v>-0.04155</v>
      </c>
      <c r="AJ19" s="0" t="n">
        <v>0.92886</v>
      </c>
      <c r="AK19" s="0" t="n">
        <v>0</v>
      </c>
      <c r="AL19" s="0" t="n">
        <v>21.71</v>
      </c>
      <c r="AM19" s="0" t="n">
        <v>19822</v>
      </c>
      <c r="AN19" s="0" t="n">
        <v>2456</v>
      </c>
      <c r="AO19" s="0" t="n">
        <v>0.938744</v>
      </c>
      <c r="AP19" s="0" t="n">
        <v>1.26426</v>
      </c>
      <c r="AR19" s="0" t="n">
        <f aca="false">IF(SUM(A19:AF19)&gt;0,SUM(A19:S19),"over scale")</f>
        <v>0.16741651</v>
      </c>
      <c r="AS19" s="0" t="n">
        <v>0.16741651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.00264566</v>
      </c>
      <c r="F20" s="0" t="n">
        <v>0.00996068</v>
      </c>
      <c r="G20" s="0" t="n">
        <v>0.0120876</v>
      </c>
      <c r="H20" s="0" t="n">
        <v>0.0143037</v>
      </c>
      <c r="I20" s="0" t="n">
        <v>0.0140811</v>
      </c>
      <c r="J20" s="0" t="n">
        <v>0.0170287</v>
      </c>
      <c r="K20" s="0" t="n">
        <v>0.0167965</v>
      </c>
      <c r="L20" s="0" t="n">
        <v>0.00941803</v>
      </c>
      <c r="M20" s="0" t="n">
        <v>0.00836686</v>
      </c>
      <c r="N20" s="0" t="n">
        <v>0.00504246</v>
      </c>
      <c r="O20" s="0" t="n">
        <v>0.00216108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.0387592</v>
      </c>
      <c r="AE20" s="0" t="n">
        <v>1.42318</v>
      </c>
      <c r="AF20" s="0" t="n">
        <v>53.0263</v>
      </c>
      <c r="AG20" s="0" t="n">
        <v>0.890689</v>
      </c>
      <c r="AH20" s="0" t="n">
        <v>8.76</v>
      </c>
      <c r="AI20" s="0" t="n">
        <v>-0.04155</v>
      </c>
      <c r="AJ20" s="0" t="n">
        <v>0.92886</v>
      </c>
      <c r="AK20" s="0" t="n">
        <v>0</v>
      </c>
      <c r="AL20" s="0" t="n">
        <v>21.74</v>
      </c>
      <c r="AM20" s="0" t="n">
        <v>19822</v>
      </c>
      <c r="AN20" s="0" t="n">
        <v>2458</v>
      </c>
      <c r="AO20" s="0" t="n">
        <v>0.96119</v>
      </c>
      <c r="AP20" s="0" t="n">
        <v>0.79166</v>
      </c>
      <c r="AR20" s="0" t="n">
        <f aca="false">IF(SUM(A20:AF20)&gt;0,SUM(A20:S20),"over scale")</f>
        <v>0.11189237</v>
      </c>
      <c r="AS20" s="0" t="n">
        <v>0.11189237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.00146136</v>
      </c>
      <c r="J21" s="0" t="n">
        <v>0.00252631</v>
      </c>
      <c r="K21" s="0" t="n">
        <v>0.00219375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579196</v>
      </c>
      <c r="AD21" s="0" t="n">
        <v>3.25686</v>
      </c>
      <c r="AE21" s="0" t="n">
        <v>32.0683</v>
      </c>
      <c r="AF21" s="0" t="n">
        <v>93.3978</v>
      </c>
      <c r="AG21" s="0" t="n">
        <v>0.79486</v>
      </c>
      <c r="AH21" s="0" t="n">
        <v>8.76</v>
      </c>
      <c r="AI21" s="0" t="n">
        <v>-0.04155</v>
      </c>
      <c r="AJ21" s="0" t="n">
        <v>0.92886</v>
      </c>
      <c r="AK21" s="0" t="n">
        <v>0</v>
      </c>
      <c r="AL21" s="0" t="n">
        <v>21.71</v>
      </c>
      <c r="AM21" s="0" t="n">
        <v>19822</v>
      </c>
      <c r="AN21" s="0" t="n">
        <v>2459</v>
      </c>
      <c r="AO21" s="0" t="n">
        <v>0.857776</v>
      </c>
      <c r="AP21" s="0" t="n">
        <v>3.06824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.00193267</v>
      </c>
      <c r="E22" s="0" t="n">
        <v>0.0124263</v>
      </c>
      <c r="F22" s="0" t="n">
        <v>0.0215331</v>
      </c>
      <c r="G22" s="0" t="n">
        <v>0.0162776</v>
      </c>
      <c r="H22" s="0" t="n">
        <v>0.0154861</v>
      </c>
      <c r="I22" s="0" t="n">
        <v>0.0141619</v>
      </c>
      <c r="J22" s="0" t="n">
        <v>0.0174649</v>
      </c>
      <c r="K22" s="0" t="n">
        <v>0.0203878</v>
      </c>
      <c r="L22" s="0" t="n">
        <v>0.0156125</v>
      </c>
      <c r="M22" s="0" t="n">
        <v>0.0215296</v>
      </c>
      <c r="N22" s="0" t="n">
        <v>0.0236998</v>
      </c>
      <c r="O22" s="0" t="n">
        <v>0.0177288</v>
      </c>
      <c r="P22" s="0" t="n">
        <v>0.00725289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0610104</v>
      </c>
      <c r="AD22" s="0" t="n">
        <v>0.229668</v>
      </c>
      <c r="AE22" s="0" t="n">
        <v>3.10749</v>
      </c>
      <c r="AF22" s="0" t="n">
        <v>46.0008</v>
      </c>
      <c r="AG22" s="0" t="n">
        <v>0.832003</v>
      </c>
      <c r="AH22" s="0" t="n">
        <v>8.76</v>
      </c>
      <c r="AI22" s="0" t="n">
        <v>-0.04155</v>
      </c>
      <c r="AJ22" s="0" t="n">
        <v>0.92886</v>
      </c>
      <c r="AK22" s="0" t="n">
        <v>0</v>
      </c>
      <c r="AL22" s="0" t="n">
        <v>21.71</v>
      </c>
      <c r="AM22" s="0" t="n">
        <v>19822</v>
      </c>
      <c r="AN22" s="0" t="n">
        <v>2501</v>
      </c>
      <c r="AO22" s="0" t="n">
        <v>0.897859</v>
      </c>
      <c r="AP22" s="0" t="n">
        <v>2.15484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.00224924</v>
      </c>
      <c r="G23" s="0" t="n">
        <v>0.00556384</v>
      </c>
      <c r="H23" s="0" t="n">
        <v>0.0147711</v>
      </c>
      <c r="I23" s="0" t="n">
        <v>0.0229311</v>
      </c>
      <c r="J23" s="0" t="n">
        <v>0.0240525</v>
      </c>
      <c r="K23" s="0" t="n">
        <v>0.0247958</v>
      </c>
      <c r="L23" s="0" t="n">
        <v>0.0145771</v>
      </c>
      <c r="M23" s="0" t="n">
        <v>0.0107819</v>
      </c>
      <c r="N23" s="0" t="n">
        <v>0.00755545</v>
      </c>
      <c r="O23" s="0" t="n">
        <v>0.00323619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.00144155</v>
      </c>
      <c r="AB23" s="0" t="n">
        <v>0.0436421</v>
      </c>
      <c r="AC23" s="0" t="n">
        <v>0.679243</v>
      </c>
      <c r="AD23" s="0" t="n">
        <v>4.28554</v>
      </c>
      <c r="AE23" s="0" t="n">
        <v>12.1465</v>
      </c>
      <c r="AF23" s="0" t="n">
        <v>85.668</v>
      </c>
      <c r="AG23" s="0" t="n">
        <v>0.728003</v>
      </c>
      <c r="AH23" s="0" t="n">
        <v>8.76</v>
      </c>
      <c r="AI23" s="0" t="n">
        <v>-0.04155</v>
      </c>
      <c r="AJ23" s="0" t="n">
        <v>0.9266</v>
      </c>
      <c r="AK23" s="0" t="n">
        <v>0</v>
      </c>
      <c r="AL23" s="0" t="n">
        <v>21.71</v>
      </c>
      <c r="AM23" s="0" t="n">
        <v>19822</v>
      </c>
      <c r="AN23" s="0" t="n">
        <v>2509</v>
      </c>
      <c r="AO23" s="0" t="n">
        <v>0.787543</v>
      </c>
      <c r="AP23" s="0" t="n">
        <v>4.77675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.00167797</v>
      </c>
      <c r="F24" s="0" t="n">
        <v>0.00685506</v>
      </c>
      <c r="G24" s="0" t="n">
        <v>0.00938871</v>
      </c>
      <c r="H24" s="0" t="n">
        <v>0.014359</v>
      </c>
      <c r="I24" s="0" t="n">
        <v>0.0173004</v>
      </c>
      <c r="J24" s="0" t="n">
        <v>0.0206299</v>
      </c>
      <c r="K24" s="0" t="n">
        <v>0.0202631</v>
      </c>
      <c r="L24" s="0" t="n">
        <v>0.00982034</v>
      </c>
      <c r="M24" s="0" t="n">
        <v>0.00647901</v>
      </c>
      <c r="N24" s="0" t="n">
        <v>0.00357049</v>
      </c>
      <c r="O24" s="0" t="n">
        <v>0.00139712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.019956</v>
      </c>
      <c r="AD24" s="0" t="n">
        <v>0.362516</v>
      </c>
      <c r="AE24" s="0" t="n">
        <v>2.63977</v>
      </c>
      <c r="AF24" s="0" t="n">
        <v>61.4844</v>
      </c>
      <c r="AG24" s="0" t="n">
        <v>0.849832</v>
      </c>
      <c r="AH24" s="0" t="n">
        <v>8.76</v>
      </c>
      <c r="AI24" s="0" t="n">
        <v>-0.04155</v>
      </c>
      <c r="AJ24" s="0" t="n">
        <v>0.9266</v>
      </c>
      <c r="AK24" s="0" t="n">
        <v>0</v>
      </c>
      <c r="AL24" s="0" t="n">
        <v>21.74</v>
      </c>
      <c r="AM24" s="0" t="n">
        <v>19822</v>
      </c>
      <c r="AN24" s="0" t="n">
        <v>2510</v>
      </c>
      <c r="AO24" s="0" t="n">
        <v>0.919336</v>
      </c>
      <c r="AP24" s="0" t="n">
        <v>1.68208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.0111429</v>
      </c>
      <c r="AH25" s="0" t="n">
        <v>8.76</v>
      </c>
      <c r="AI25" s="0" t="n">
        <v>-0.04155</v>
      </c>
      <c r="AJ25" s="0" t="n">
        <v>0.93225</v>
      </c>
      <c r="AK25" s="0" t="n">
        <v>0</v>
      </c>
      <c r="AL25" s="0" t="n">
        <v>21.74</v>
      </c>
      <c r="AM25" s="0" t="n">
        <v>19822</v>
      </c>
      <c r="AN25" s="0" t="n">
        <v>2519</v>
      </c>
      <c r="AO25" s="0" t="n">
        <v>0</v>
      </c>
      <c r="AP25" s="0" t="n">
        <v>0</v>
      </c>
    </row>
    <row r="26" customFormat="false" ht="1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0.0156001</v>
      </c>
      <c r="AH26" s="0" t="n">
        <v>8.76</v>
      </c>
      <c r="AI26" s="0" t="n">
        <v>-0.04155</v>
      </c>
      <c r="AJ26" s="0" t="n">
        <v>0.93338</v>
      </c>
      <c r="AK26" s="0" t="n">
        <v>0</v>
      </c>
      <c r="AL26" s="0" t="n">
        <v>21.74</v>
      </c>
      <c r="AM26" s="0" t="n">
        <v>19822</v>
      </c>
      <c r="AN26" s="0" t="n">
        <v>2520</v>
      </c>
      <c r="AO26" s="0" t="n">
        <v>0</v>
      </c>
      <c r="AP26" s="0" t="n">
        <v>0</v>
      </c>
    </row>
    <row r="27" customFormat="false" ht="15" hidden="false" customHeight="false" outlineLevel="0" collapsed="false">
      <c r="A27" s="0" t="n">
        <v>0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.00297144</v>
      </c>
      <c r="AH27" s="0" t="n">
        <v>8.76</v>
      </c>
      <c r="AI27" s="0" t="n">
        <v>-0.04155</v>
      </c>
      <c r="AJ27" s="0" t="n">
        <v>0.93564</v>
      </c>
      <c r="AK27" s="0" t="n">
        <v>0</v>
      </c>
      <c r="AL27" s="0" t="n">
        <v>21.74</v>
      </c>
      <c r="AM27" s="0" t="n">
        <v>19822</v>
      </c>
      <c r="AN27" s="0" t="n">
        <v>2522</v>
      </c>
      <c r="AO27" s="0" t="n">
        <v>0</v>
      </c>
      <c r="AP27" s="0" t="n">
        <v>0</v>
      </c>
    </row>
    <row r="28" customFormat="false" ht="15" hidden="false" customHeight="false" outlineLevel="0" collapsed="false">
      <c r="A28" s="0" t="n">
        <v>0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  <c r="AF28" s="0" t="n">
        <v>0</v>
      </c>
      <c r="AG28" s="0" t="n">
        <v>0.0074286</v>
      </c>
      <c r="AH28" s="0" t="n">
        <v>8.76</v>
      </c>
      <c r="AI28" s="0" t="n">
        <v>-0.04155</v>
      </c>
      <c r="AJ28" s="0" t="n">
        <v>0.93564</v>
      </c>
      <c r="AK28" s="0" t="n">
        <v>0</v>
      </c>
      <c r="AL28" s="0" t="n">
        <v>21.74</v>
      </c>
      <c r="AM28" s="0" t="n">
        <v>19822</v>
      </c>
      <c r="AN28" s="0" t="n">
        <v>2524</v>
      </c>
      <c r="AO28" s="0" t="n">
        <v>0</v>
      </c>
      <c r="AP28" s="0" t="n">
        <v>0</v>
      </c>
    </row>
    <row r="29" customFormat="false" ht="15" hidden="false" customHeight="false" outlineLevel="0" collapsed="false">
      <c r="A29" s="0" t="n">
        <v>0</v>
      </c>
      <c r="B29" s="0" t="n">
        <v>0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0" t="n">
        <v>0</v>
      </c>
      <c r="R29" s="0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0" t="n">
        <v>0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0</v>
      </c>
      <c r="AE29" s="0" t="n">
        <v>0</v>
      </c>
      <c r="AF29" s="0" t="n">
        <v>0</v>
      </c>
      <c r="AG29" s="0" t="n">
        <v>0.0356573</v>
      </c>
      <c r="AH29" s="0" t="n">
        <v>8.76</v>
      </c>
      <c r="AI29" s="0" t="n">
        <v>-0.04155</v>
      </c>
      <c r="AJ29" s="0" t="n">
        <v>0.93451</v>
      </c>
      <c r="AK29" s="0" t="n">
        <v>0</v>
      </c>
      <c r="AL29" s="0" t="n">
        <v>21.74</v>
      </c>
      <c r="AM29" s="0" t="n">
        <v>19822</v>
      </c>
      <c r="AN29" s="0" t="n">
        <v>2525</v>
      </c>
      <c r="AO29" s="0" t="n">
        <v>0</v>
      </c>
      <c r="AP29" s="0" t="n">
        <v>0</v>
      </c>
    </row>
    <row r="30" customFormat="false" ht="15" hidden="false" customHeight="false" outlineLevel="0" collapsed="false">
      <c r="A30" s="0" t="n">
        <v>0.00967059</v>
      </c>
      <c r="B30" s="0" t="n">
        <v>0.0313405</v>
      </c>
      <c r="C30" s="0" t="n">
        <v>0.14876</v>
      </c>
      <c r="D30" s="0" t="n">
        <v>0.722677</v>
      </c>
      <c r="E30" s="0" t="n">
        <v>2.19503</v>
      </c>
      <c r="F30" s="0" t="n">
        <v>3.05325</v>
      </c>
      <c r="G30" s="0" t="n">
        <v>3.69681</v>
      </c>
      <c r="H30" s="0" t="n">
        <v>7.02648</v>
      </c>
      <c r="I30" s="0" t="n">
        <v>7.97382</v>
      </c>
      <c r="J30" s="0" t="n">
        <v>7.03592</v>
      </c>
      <c r="K30" s="0" t="n">
        <v>9.82528</v>
      </c>
      <c r="L30" s="0" t="n">
        <v>7.77201</v>
      </c>
      <c r="M30" s="0" t="n">
        <v>7.25254</v>
      </c>
      <c r="N30" s="0" t="n">
        <v>9.35676</v>
      </c>
      <c r="O30" s="0" t="n">
        <v>10.3307</v>
      </c>
      <c r="P30" s="0" t="n">
        <v>14.4133</v>
      </c>
      <c r="Q30" s="0" t="n">
        <v>18.919</v>
      </c>
      <c r="R30" s="0" t="n">
        <v>26.8266</v>
      </c>
      <c r="S30" s="0" t="n">
        <v>36.3743</v>
      </c>
      <c r="T30" s="0" t="n">
        <v>51.326</v>
      </c>
      <c r="U30" s="0" t="n">
        <v>60.1399</v>
      </c>
      <c r="V30" s="0" t="n">
        <v>68.6574</v>
      </c>
      <c r="W30" s="0" t="n">
        <v>83.0122</v>
      </c>
      <c r="X30" s="0" t="n">
        <v>126.181</v>
      </c>
      <c r="Y30" s="0" t="n">
        <v>214.389</v>
      </c>
      <c r="Z30" s="0" t="n">
        <v>338.607</v>
      </c>
      <c r="AA30" s="0" t="n">
        <v>515.932</v>
      </c>
      <c r="AB30" s="0" t="n">
        <v>768.16</v>
      </c>
      <c r="AC30" s="0" t="n">
        <v>940.715</v>
      </c>
      <c r="AD30" s="0" t="n">
        <v>766.782</v>
      </c>
      <c r="AE30" s="0" t="n">
        <v>649.98</v>
      </c>
      <c r="AF30" s="0" t="n">
        <v>636.165</v>
      </c>
      <c r="AG30" s="0" t="n">
        <v>0.0854289</v>
      </c>
      <c r="AH30" s="0" t="n">
        <v>8.76</v>
      </c>
      <c r="AI30" s="0" t="n">
        <v>-0.04155</v>
      </c>
      <c r="AJ30" s="0" t="n">
        <v>0.93338</v>
      </c>
      <c r="AK30" s="0" t="n">
        <v>0</v>
      </c>
      <c r="AL30" s="0" t="n">
        <v>21.74</v>
      </c>
      <c r="AM30" s="0" t="n">
        <v>19822</v>
      </c>
      <c r="AN30" s="0" t="n">
        <v>2527</v>
      </c>
      <c r="AO30" s="0" t="n">
        <v>0.0917444</v>
      </c>
      <c r="AP30" s="0" t="n">
        <v>47.775</v>
      </c>
    </row>
    <row r="31" customFormat="false" ht="15" hidden="false" customHeight="false" outlineLevel="0" collapsed="false">
      <c r="A31" s="0" t="n">
        <v>0</v>
      </c>
      <c r="B31" s="0" t="n">
        <v>0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0" t="n">
        <v>0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0" t="n">
        <v>0</v>
      </c>
      <c r="R31" s="0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0" t="n">
        <v>0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0</v>
      </c>
      <c r="AE31" s="0" t="n">
        <v>0</v>
      </c>
      <c r="AF31" s="0" t="n">
        <v>0</v>
      </c>
      <c r="AG31" s="0" t="n">
        <v>0.0074286</v>
      </c>
      <c r="AH31" s="0" t="n">
        <v>8.76</v>
      </c>
      <c r="AI31" s="0" t="n">
        <v>-0.04155</v>
      </c>
      <c r="AJ31" s="0" t="n">
        <v>0.93112</v>
      </c>
      <c r="AK31" s="0" t="n">
        <v>0</v>
      </c>
      <c r="AL31" s="0" t="n">
        <v>21.74</v>
      </c>
      <c r="AM31" s="0" t="n">
        <v>19822</v>
      </c>
      <c r="AN31" s="0" t="n">
        <v>2535</v>
      </c>
      <c r="AO31" s="0" t="n">
        <v>0</v>
      </c>
      <c r="AP31" s="0" t="n">
        <v>0</v>
      </c>
    </row>
    <row r="32" customFormat="false" ht="15" hidden="false" customHeight="false" outlineLevel="0" collapsed="false">
      <c r="A32" s="0" t="n">
        <v>0</v>
      </c>
      <c r="B32" s="0" t="n">
        <v>0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0" t="n">
        <v>0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0" t="n">
        <v>0</v>
      </c>
      <c r="R32" s="0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0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0</v>
      </c>
      <c r="AE32" s="0" t="n">
        <v>0</v>
      </c>
      <c r="AF32" s="0" t="n">
        <v>0</v>
      </c>
      <c r="AG32" s="0" t="n">
        <v>0.0074286</v>
      </c>
      <c r="AH32" s="0" t="n">
        <v>8.76</v>
      </c>
      <c r="AI32" s="0" t="n">
        <v>-0.04155</v>
      </c>
      <c r="AJ32" s="0" t="n">
        <v>0.93451</v>
      </c>
      <c r="AK32" s="0" t="n">
        <v>0</v>
      </c>
      <c r="AL32" s="0" t="n">
        <v>21.74</v>
      </c>
      <c r="AM32" s="0" t="n">
        <v>19822</v>
      </c>
      <c r="AN32" s="0" t="n">
        <v>2536</v>
      </c>
      <c r="AO32" s="0" t="n">
        <v>0</v>
      </c>
      <c r="AP32" s="0" t="n">
        <v>0</v>
      </c>
    </row>
    <row r="33" customFormat="false" ht="15" hidden="false" customHeight="false" outlineLevel="0" collapsed="false">
      <c r="A33" s="0" t="n">
        <v>0</v>
      </c>
      <c r="B33" s="0" t="n">
        <v>0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0" t="n">
        <v>0</v>
      </c>
      <c r="L33" s="0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0" t="n">
        <v>0</v>
      </c>
      <c r="R33" s="0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0" t="n">
        <v>0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0</v>
      </c>
      <c r="AE33" s="0" t="n">
        <v>0</v>
      </c>
      <c r="AF33" s="0" t="n">
        <v>0</v>
      </c>
      <c r="AG33" s="0" t="n">
        <v>0.0074286</v>
      </c>
      <c r="AH33" s="0" t="n">
        <v>8.76</v>
      </c>
      <c r="AI33" s="0" t="n">
        <v>-0.04155</v>
      </c>
      <c r="AJ33" s="0" t="n">
        <v>0.93451</v>
      </c>
      <c r="AK33" s="0" t="n">
        <v>0</v>
      </c>
      <c r="AL33" s="0" t="n">
        <v>21.74</v>
      </c>
      <c r="AM33" s="0" t="n">
        <v>19822</v>
      </c>
      <c r="AN33" s="0" t="n">
        <v>2538</v>
      </c>
      <c r="AO33" s="0" t="n">
        <v>0</v>
      </c>
      <c r="AP33" s="0" t="n">
        <v>0</v>
      </c>
    </row>
    <row r="34" customFormat="false" ht="15" hidden="false" customHeight="false" outlineLevel="0" collapsed="false">
      <c r="A34" s="0" t="n">
        <v>0</v>
      </c>
      <c r="B34" s="0" t="n">
        <v>0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0" t="n">
        <v>0</v>
      </c>
      <c r="L34" s="0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0" t="n">
        <v>0</v>
      </c>
      <c r="R34" s="0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0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0</v>
      </c>
      <c r="AE34" s="0" t="n">
        <v>0</v>
      </c>
      <c r="AF34" s="0" t="n">
        <v>0</v>
      </c>
      <c r="AG34" s="0" t="n">
        <v>0.00891432</v>
      </c>
      <c r="AH34" s="0" t="n">
        <v>8.76</v>
      </c>
      <c r="AI34" s="0" t="n">
        <v>-0.04155</v>
      </c>
      <c r="AJ34" s="0" t="n">
        <v>0.93338</v>
      </c>
      <c r="AK34" s="0" t="n">
        <v>0</v>
      </c>
      <c r="AL34" s="0" t="n">
        <v>21.74</v>
      </c>
      <c r="AM34" s="0" t="n">
        <v>19822</v>
      </c>
      <c r="AN34" s="0" t="n">
        <v>2540</v>
      </c>
      <c r="AO34" s="0" t="n">
        <v>0</v>
      </c>
      <c r="AP34" s="0" t="n">
        <v>0</v>
      </c>
    </row>
    <row r="35" customFormat="false" ht="15" hidden="false" customHeight="false" outlineLevel="0" collapsed="false">
      <c r="A35" s="0" t="n">
        <v>0</v>
      </c>
      <c r="B35" s="0" t="n">
        <v>0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0" t="n">
        <v>0</v>
      </c>
      <c r="L35" s="0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0" t="n">
        <v>0</v>
      </c>
      <c r="R35" s="0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0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0</v>
      </c>
      <c r="AE35" s="0" t="n">
        <v>0</v>
      </c>
      <c r="AF35" s="0" t="n">
        <v>0</v>
      </c>
      <c r="AG35" s="0" t="n">
        <v>0.00965718</v>
      </c>
      <c r="AH35" s="0" t="n">
        <v>8.76</v>
      </c>
      <c r="AI35" s="0" t="n">
        <v>-0.04155</v>
      </c>
      <c r="AJ35" s="0" t="n">
        <v>0.93451</v>
      </c>
      <c r="AK35" s="0" t="n">
        <v>0</v>
      </c>
      <c r="AL35" s="0" t="n">
        <v>21.74</v>
      </c>
      <c r="AM35" s="0" t="n">
        <v>19822</v>
      </c>
      <c r="AN35" s="0" t="n">
        <v>2541</v>
      </c>
      <c r="AO35" s="0" t="n">
        <v>0</v>
      </c>
      <c r="AP35" s="0" t="n">
        <v>0</v>
      </c>
    </row>
    <row r="36" customFormat="false" ht="15" hidden="false" customHeight="false" outlineLevel="0" collapsed="false">
      <c r="A36" s="0" t="n">
        <v>0</v>
      </c>
      <c r="B36" s="0" t="n">
        <v>0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0" t="n">
        <v>0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0" t="n">
        <v>0</v>
      </c>
      <c r="R36" s="0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0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0</v>
      </c>
      <c r="AE36" s="0" t="n">
        <v>0</v>
      </c>
      <c r="AF36" s="0" t="n">
        <v>0</v>
      </c>
      <c r="AG36" s="0" t="n">
        <v>0.0104</v>
      </c>
      <c r="AH36" s="0" t="n">
        <v>8.76</v>
      </c>
      <c r="AI36" s="0" t="n">
        <v>-0.04155</v>
      </c>
      <c r="AJ36" s="0" t="n">
        <v>0.94355</v>
      </c>
      <c r="AK36" s="0" t="n">
        <v>0</v>
      </c>
      <c r="AL36" s="0" t="n">
        <v>21.74</v>
      </c>
      <c r="AM36" s="0" t="n">
        <v>19822</v>
      </c>
      <c r="AN36" s="0" t="n">
        <v>2543</v>
      </c>
      <c r="AO36" s="0" t="n">
        <v>0</v>
      </c>
      <c r="AP36" s="0" t="n">
        <v>0</v>
      </c>
    </row>
    <row r="37" customFormat="false" ht="15" hidden="false" customHeight="false" outlineLevel="0" collapsed="false">
      <c r="A37" s="0" t="n">
        <v>0</v>
      </c>
      <c r="B37" s="0" t="n">
        <v>0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0" t="n">
        <v>0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0" t="n">
        <v>0</v>
      </c>
      <c r="R37" s="0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0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0</v>
      </c>
      <c r="AE37" s="0" t="n">
        <v>0</v>
      </c>
      <c r="AF37" s="0" t="n">
        <v>0</v>
      </c>
      <c r="AG37" s="0" t="n">
        <v>0.00817146</v>
      </c>
      <c r="AH37" s="0" t="n">
        <v>8.76</v>
      </c>
      <c r="AI37" s="0" t="n">
        <v>-0.04155</v>
      </c>
      <c r="AJ37" s="0" t="n">
        <v>0.94016</v>
      </c>
      <c r="AK37" s="0" t="n">
        <v>0</v>
      </c>
      <c r="AL37" s="0" t="n">
        <v>21.74</v>
      </c>
      <c r="AM37" s="0" t="n">
        <v>19822</v>
      </c>
      <c r="AN37" s="0" t="n">
        <v>2544</v>
      </c>
      <c r="AO37" s="0" t="n">
        <v>0</v>
      </c>
      <c r="AP37" s="0" t="n">
        <v>0</v>
      </c>
    </row>
    <row r="38" customFormat="false" ht="15" hidden="false" customHeight="false" outlineLevel="0" collapsed="false">
      <c r="A38" s="0" t="n">
        <v>0</v>
      </c>
      <c r="B38" s="0" t="n">
        <v>0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0" t="n">
        <v>0</v>
      </c>
      <c r="L38" s="0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0" t="n">
        <v>0</v>
      </c>
      <c r="R38" s="0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0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0</v>
      </c>
      <c r="AE38" s="0" t="n">
        <v>0</v>
      </c>
      <c r="AF38" s="0" t="n">
        <v>0</v>
      </c>
      <c r="AG38" s="0" t="n">
        <v>0.00445716</v>
      </c>
      <c r="AH38" s="0" t="n">
        <v>8.76</v>
      </c>
      <c r="AI38" s="0" t="n">
        <v>-0.04155</v>
      </c>
      <c r="AJ38" s="0" t="n">
        <v>0.94468</v>
      </c>
      <c r="AK38" s="0" t="n">
        <v>0</v>
      </c>
      <c r="AL38" s="0" t="n">
        <v>21.78</v>
      </c>
      <c r="AM38" s="0" t="n">
        <v>19822</v>
      </c>
      <c r="AN38" s="0" t="n">
        <v>2546</v>
      </c>
      <c r="AO38" s="0" t="n">
        <v>0</v>
      </c>
      <c r="AP38" s="0" t="n">
        <v>0</v>
      </c>
    </row>
    <row r="39" customFormat="false" ht="15" hidden="false" customHeight="false" outlineLevel="0" collapsed="false">
      <c r="A39" s="0" t="n">
        <v>0</v>
      </c>
      <c r="B39" s="0" t="n">
        <v>0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0" t="n">
        <v>0</v>
      </c>
      <c r="L39" s="0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0" t="n">
        <v>0</v>
      </c>
      <c r="R39" s="0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0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0</v>
      </c>
      <c r="AF39" s="0" t="n">
        <v>0</v>
      </c>
      <c r="AG39" s="0" t="n">
        <v>0.00445716</v>
      </c>
      <c r="AH39" s="0" t="n">
        <v>8.76</v>
      </c>
      <c r="AI39" s="0" t="n">
        <v>-0.04155</v>
      </c>
      <c r="AJ39" s="0" t="n">
        <v>0.94242</v>
      </c>
      <c r="AK39" s="0" t="n">
        <v>0</v>
      </c>
      <c r="AL39" s="0" t="n">
        <v>21.74</v>
      </c>
      <c r="AM39" s="0" t="n">
        <v>19822</v>
      </c>
      <c r="AN39" s="0" t="n">
        <v>2547</v>
      </c>
      <c r="AO39" s="0" t="n">
        <v>0</v>
      </c>
      <c r="AP39" s="0" t="n">
        <v>0</v>
      </c>
    </row>
    <row r="40" customFormat="false" ht="15" hidden="false" customHeight="false" outlineLevel="0" collapsed="false">
      <c r="A40" s="0" t="n">
        <v>0</v>
      </c>
      <c r="B40" s="0" t="n">
        <v>0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0" t="n">
        <v>0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0" t="n">
        <v>0</v>
      </c>
      <c r="R40" s="0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</v>
      </c>
      <c r="AG40" s="0" t="n">
        <v>0.00520002</v>
      </c>
      <c r="AH40" s="0" t="n">
        <v>8.76</v>
      </c>
      <c r="AI40" s="0" t="n">
        <v>-0.04032</v>
      </c>
      <c r="AJ40" s="0" t="n">
        <v>0.94016</v>
      </c>
      <c r="AK40" s="0" t="n">
        <v>0</v>
      </c>
      <c r="AL40" s="0" t="n">
        <v>21.74</v>
      </c>
      <c r="AM40" s="0" t="n">
        <v>19822</v>
      </c>
      <c r="AN40" s="0" t="n">
        <v>2549</v>
      </c>
      <c r="AO40" s="0" t="n">
        <v>0</v>
      </c>
      <c r="AP40" s="0" t="n">
        <v>0</v>
      </c>
    </row>
    <row r="41" customFormat="false" ht="15" hidden="false" customHeight="false" outlineLevel="0" collapsed="false">
      <c r="A41" s="0" t="n">
        <v>0</v>
      </c>
      <c r="B41" s="0" t="n">
        <v>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v>0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0" t="n">
        <v>0</v>
      </c>
      <c r="R41" s="0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0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</v>
      </c>
      <c r="AG41" s="0" t="n">
        <v>0.0074286</v>
      </c>
      <c r="AH41" s="0" t="n">
        <v>8.76</v>
      </c>
      <c r="AI41" s="0" t="n">
        <v>-0.04155</v>
      </c>
      <c r="AJ41" s="0" t="n">
        <v>0.93903</v>
      </c>
      <c r="AK41" s="0" t="n">
        <v>0</v>
      </c>
      <c r="AL41" s="0" t="n">
        <v>21.78</v>
      </c>
      <c r="AM41" s="0" t="n">
        <v>19822</v>
      </c>
      <c r="AN41" s="0" t="n">
        <v>2550</v>
      </c>
      <c r="AO41" s="0" t="n">
        <v>0</v>
      </c>
      <c r="AP41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7T23:17:52Z</dcterms:created>
  <dc:creator/>
  <dc:description/>
  <dc:language>en-US</dc:language>
  <cp:lastModifiedBy>none</cp:lastModifiedBy>
  <dcterms:modified xsi:type="dcterms:W3CDTF">2010-07-17T23:17:52Z</dcterms:modified>
  <cp:revision>0</cp:revision>
  <dc:subject/>
  <dc:title/>
</cp:coreProperties>
</file>