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40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55861</v>
      </c>
      <c r="E1" s="0" t="n">
        <v>0.0222155</v>
      </c>
      <c r="F1" s="0" t="n">
        <v>0.0301109</v>
      </c>
      <c r="G1" s="0" t="n">
        <v>0.0195016</v>
      </c>
      <c r="H1" s="0" t="n">
        <v>0.0147916</v>
      </c>
      <c r="I1" s="0" t="n">
        <v>0.0130502</v>
      </c>
      <c r="J1" s="0" t="n">
        <v>0.0185158</v>
      </c>
      <c r="K1" s="0" t="n">
        <v>0.0230723</v>
      </c>
      <c r="L1" s="0" t="n">
        <v>0.0215522</v>
      </c>
      <c r="M1" s="0" t="n">
        <v>0.0362213</v>
      </c>
      <c r="N1" s="0" t="n">
        <v>0.0475489</v>
      </c>
      <c r="O1" s="0" t="n">
        <v>0.05312</v>
      </c>
      <c r="P1" s="0" t="n">
        <v>0.0380421</v>
      </c>
      <c r="Q1" s="0" t="n">
        <v>0.010846</v>
      </c>
      <c r="R1" s="0" t="n">
        <v>0.00151263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96094</v>
      </c>
      <c r="AD1" s="0" t="n">
        <v>0.470792</v>
      </c>
      <c r="AE1" s="0" t="n">
        <v>3.51759</v>
      </c>
      <c r="AF1" s="0" t="n">
        <v>35.8131</v>
      </c>
      <c r="AG1" s="0" t="n">
        <v>0.834232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81</v>
      </c>
      <c r="AM1" s="0" t="n">
        <v>19822</v>
      </c>
      <c r="AN1" s="0" t="n">
        <v>2626</v>
      </c>
      <c r="AO1" s="0" t="n">
        <v>0.903562</v>
      </c>
      <c r="AP1" s="0" t="n">
        <v>2.02822</v>
      </c>
      <c r="AR1" s="0" t="n">
        <f aca="false">IF(SUM(A1:AF1)&gt;0,SUM(A1:S1),"over scale")</f>
        <v>0.35568713</v>
      </c>
      <c r="AS1" s="0" t="n">
        <v>0.3556871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46448</v>
      </c>
      <c r="G2" s="0" t="n">
        <v>0.00592353</v>
      </c>
      <c r="H2" s="0" t="n">
        <v>0.0153259</v>
      </c>
      <c r="I2" s="0" t="n">
        <v>0.0243794</v>
      </c>
      <c r="J2" s="0" t="n">
        <v>0.0299706</v>
      </c>
      <c r="K2" s="0" t="n">
        <v>0.0357592</v>
      </c>
      <c r="L2" s="0" t="n">
        <v>0.0244561</v>
      </c>
      <c r="M2" s="0" t="n">
        <v>0.0220088</v>
      </c>
      <c r="N2" s="0" t="n">
        <v>0.0165485</v>
      </c>
      <c r="O2" s="0" t="n">
        <v>0.00749325</v>
      </c>
      <c r="P2" s="0" t="n">
        <v>0.0022678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30309</v>
      </c>
      <c r="AD2" s="0" t="n">
        <v>0.403023</v>
      </c>
      <c r="AE2" s="0" t="n">
        <v>5.3079</v>
      </c>
      <c r="AF2" s="0" t="n">
        <v>89.5352</v>
      </c>
      <c r="AG2" s="0" t="n">
        <v>0.786689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81</v>
      </c>
      <c r="AM2" s="0" t="n">
        <v>19822</v>
      </c>
      <c r="AN2" s="0" t="n">
        <v>2627</v>
      </c>
      <c r="AO2" s="0" t="n">
        <v>0.851028</v>
      </c>
      <c r="AP2" s="0" t="n">
        <v>3.2262</v>
      </c>
      <c r="AR2" s="0" t="n">
        <f aca="false">IF(SUM(A2:AF2)&gt;0,SUM(A2:S2),"over scale")</f>
        <v>0.18659765</v>
      </c>
      <c r="AS2" s="0" t="n">
        <v>0.1865976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429596</v>
      </c>
      <c r="E3" s="0" t="n">
        <v>0.0163568</v>
      </c>
      <c r="F3" s="0" t="n">
        <v>0.0229411</v>
      </c>
      <c r="G3" s="0" t="n">
        <v>0.0181676</v>
      </c>
      <c r="H3" s="0" t="n">
        <v>0.0171373</v>
      </c>
      <c r="I3" s="0" t="n">
        <v>0.0143559</v>
      </c>
      <c r="J3" s="0" t="n">
        <v>0.0191735</v>
      </c>
      <c r="K3" s="0" t="n">
        <v>0.0227378</v>
      </c>
      <c r="L3" s="0" t="n">
        <v>0.0161662</v>
      </c>
      <c r="M3" s="0" t="n">
        <v>0.0234019</v>
      </c>
      <c r="N3" s="0" t="n">
        <v>0.0279392</v>
      </c>
      <c r="O3" s="0" t="n">
        <v>0.0270112</v>
      </c>
      <c r="P3" s="0" t="n">
        <v>0.017996</v>
      </c>
      <c r="Q3" s="0" t="n">
        <v>0.0049424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84635</v>
      </c>
      <c r="AE3" s="0" t="n">
        <v>1.10491</v>
      </c>
      <c r="AF3" s="0" t="n">
        <v>37.8531</v>
      </c>
      <c r="AG3" s="0" t="n">
        <v>0.866918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81</v>
      </c>
      <c r="AM3" s="0" t="n">
        <v>19822</v>
      </c>
      <c r="AN3" s="0" t="n">
        <v>2629</v>
      </c>
      <c r="AO3" s="0" t="n">
        <v>0.936677</v>
      </c>
      <c r="AP3" s="0" t="n">
        <v>1.30834</v>
      </c>
      <c r="AR3" s="0" t="n">
        <f aca="false">IF(SUM(A3:AF3)&gt;0,SUM(A3:S3),"over scale")</f>
        <v>0.25262288</v>
      </c>
      <c r="AS3" s="0" t="n">
        <v>0.2526228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89197</v>
      </c>
      <c r="D4" s="0" t="n">
        <v>0.00748973</v>
      </c>
      <c r="E4" s="0" t="n">
        <v>0.0208716</v>
      </c>
      <c r="F4" s="0" t="n">
        <v>0.0243362</v>
      </c>
      <c r="G4" s="0" t="n">
        <v>0.0168375</v>
      </c>
      <c r="H4" s="0" t="n">
        <v>0.0132762</v>
      </c>
      <c r="I4" s="0" t="n">
        <v>0.0107075</v>
      </c>
      <c r="J4" s="0" t="n">
        <v>0.0151469</v>
      </c>
      <c r="K4" s="0" t="n">
        <v>0.0186656</v>
      </c>
      <c r="L4" s="0" t="n">
        <v>0.0159559</v>
      </c>
      <c r="M4" s="0" t="n">
        <v>0.0254131</v>
      </c>
      <c r="N4" s="0" t="n">
        <v>0.0301171</v>
      </c>
      <c r="O4" s="0" t="n">
        <v>0.0349686</v>
      </c>
      <c r="P4" s="0" t="n">
        <v>0.0285023</v>
      </c>
      <c r="Q4" s="0" t="n">
        <v>0.00944008</v>
      </c>
      <c r="R4" s="0" t="n">
        <v>0.0013772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94884</v>
      </c>
      <c r="AD4" s="0" t="n">
        <v>0.377075</v>
      </c>
      <c r="AE4" s="0" t="n">
        <v>2.37189</v>
      </c>
      <c r="AF4" s="0" t="n">
        <v>28.1763</v>
      </c>
      <c r="AG4" s="0" t="n">
        <v>0.888461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78</v>
      </c>
      <c r="AM4" s="0" t="n">
        <v>19822</v>
      </c>
      <c r="AN4" s="0" t="n">
        <v>2630</v>
      </c>
      <c r="AO4" s="0" t="n">
        <v>0.959953</v>
      </c>
      <c r="AP4" s="0" t="n">
        <v>0.817419</v>
      </c>
      <c r="AR4" s="0" t="n">
        <f aca="false">IF(SUM(A4:AF4)&gt;0,SUM(A4:S4),"over scale")</f>
        <v>0.27499757</v>
      </c>
      <c r="AS4" s="0" t="n">
        <v>0.27499757</v>
      </c>
    </row>
    <row r="5" customFormat="false" ht="15" hidden="false" customHeight="false" outlineLevel="0" collapsed="false">
      <c r="A5" s="0" t="n">
        <v>0.00879675</v>
      </c>
      <c r="B5" s="0" t="n">
        <v>0.0109129</v>
      </c>
      <c r="C5" s="0" t="n">
        <v>0.0133786</v>
      </c>
      <c r="D5" s="0" t="n">
        <v>0.0161189</v>
      </c>
      <c r="E5" s="0" t="n">
        <v>0.018176</v>
      </c>
      <c r="F5" s="0" t="n">
        <v>0.0177473</v>
      </c>
      <c r="G5" s="0" t="n">
        <v>0.0160047</v>
      </c>
      <c r="H5" s="0" t="n">
        <v>0.0121252</v>
      </c>
      <c r="I5" s="0" t="n">
        <v>0.00833273</v>
      </c>
      <c r="J5" s="0" t="n">
        <v>0.0143078</v>
      </c>
      <c r="K5" s="0" t="n">
        <v>0.0199117</v>
      </c>
      <c r="L5" s="0" t="n">
        <v>0.0173225</v>
      </c>
      <c r="M5" s="0" t="n">
        <v>0.0278314</v>
      </c>
      <c r="N5" s="0" t="n">
        <v>0.0315846</v>
      </c>
      <c r="O5" s="0" t="n">
        <v>0.0417885</v>
      </c>
      <c r="P5" s="0" t="n">
        <v>0.0377674</v>
      </c>
      <c r="Q5" s="0" t="n">
        <v>0.0184602</v>
      </c>
      <c r="R5" s="0" t="n">
        <v>0.0045443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80705</v>
      </c>
      <c r="AE5" s="0" t="n">
        <v>1.04331</v>
      </c>
      <c r="AF5" s="0" t="n">
        <v>14.1843</v>
      </c>
      <c r="AG5" s="0" t="n">
        <v>0.897375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81</v>
      </c>
      <c r="AM5" s="0" t="n">
        <v>19822</v>
      </c>
      <c r="AN5" s="0" t="n">
        <v>2632</v>
      </c>
      <c r="AO5" s="0" t="n">
        <v>0.968405</v>
      </c>
      <c r="AP5" s="0" t="n">
        <v>0.642096</v>
      </c>
      <c r="AR5" s="0" t="n">
        <f aca="false">IF(SUM(A5:AF5)&gt;0,SUM(A5:S5),"over scale")</f>
        <v>0.33511154</v>
      </c>
      <c r="AS5" s="0" t="n">
        <v>0.3351115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33294</v>
      </c>
      <c r="G6" s="0" t="n">
        <v>0.00556287</v>
      </c>
      <c r="H6" s="0" t="n">
        <v>0.0134168</v>
      </c>
      <c r="I6" s="0" t="n">
        <v>0.0202505</v>
      </c>
      <c r="J6" s="0" t="n">
        <v>0.0226912</v>
      </c>
      <c r="K6" s="0" t="n">
        <v>0.0213103</v>
      </c>
      <c r="L6" s="0" t="n">
        <v>0.010008</v>
      </c>
      <c r="M6" s="0" t="n">
        <v>0.0056378</v>
      </c>
      <c r="N6" s="0" t="n">
        <v>0.00257825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68935</v>
      </c>
      <c r="AD6" s="0" t="n">
        <v>0.63416</v>
      </c>
      <c r="AE6" s="0" t="n">
        <v>5.97022</v>
      </c>
      <c r="AF6" s="0" t="n">
        <v>77.8543</v>
      </c>
      <c r="AG6" s="0" t="n">
        <v>0.832003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1.81</v>
      </c>
      <c r="AM6" s="0" t="n">
        <v>19822</v>
      </c>
      <c r="AN6" s="0" t="n">
        <v>2633</v>
      </c>
      <c r="AO6" s="0" t="n">
        <v>0.897859</v>
      </c>
      <c r="AP6" s="0" t="n">
        <v>2.15484</v>
      </c>
      <c r="AR6" s="0" t="n">
        <f aca="false">IF(SUM(A6:AF6)&gt;0,SUM(A6:S6),"over scale")</f>
        <v>0.10378866</v>
      </c>
      <c r="AS6" s="0" t="n">
        <v>0.1037886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35948</v>
      </c>
      <c r="AD7" s="0" t="n">
        <v>0.13931</v>
      </c>
      <c r="AE7" s="0" t="n">
        <v>3.64588</v>
      </c>
      <c r="AF7" s="0" t="n">
        <v>136.326</v>
      </c>
      <c r="AG7" s="0" t="n">
        <v>0.854289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81</v>
      </c>
      <c r="AM7" s="0" t="n">
        <v>19822</v>
      </c>
      <c r="AN7" s="0" t="n">
        <v>2641</v>
      </c>
      <c r="AO7" s="0" t="n">
        <v>0.923032</v>
      </c>
      <c r="AP7" s="0" t="n">
        <v>1.60183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.004973</v>
      </c>
      <c r="B8" s="0" t="n">
        <v>0.00878825</v>
      </c>
      <c r="C8" s="0" t="n">
        <v>0.0153765</v>
      </c>
      <c r="D8" s="0" t="n">
        <v>0.0219741</v>
      </c>
      <c r="E8" s="0" t="n">
        <v>0.0188551</v>
      </c>
      <c r="F8" s="0" t="n">
        <v>0.0100737</v>
      </c>
      <c r="G8" s="0" t="n">
        <v>0.00812188</v>
      </c>
      <c r="H8" s="0" t="n">
        <v>0.0146062</v>
      </c>
      <c r="I8" s="0" t="n">
        <v>0.0173131</v>
      </c>
      <c r="J8" s="0" t="n">
        <v>0.0155558</v>
      </c>
      <c r="K8" s="0" t="n">
        <v>0.0233527</v>
      </c>
      <c r="L8" s="0" t="n">
        <v>0.0268573</v>
      </c>
      <c r="M8" s="0" t="n">
        <v>0.0325495</v>
      </c>
      <c r="N8" s="0" t="n">
        <v>0.0440171</v>
      </c>
      <c r="O8" s="0" t="n">
        <v>0.0422608</v>
      </c>
      <c r="P8" s="0" t="n">
        <v>0.0322908</v>
      </c>
      <c r="Q8" s="0" t="n">
        <v>0.0157719</v>
      </c>
      <c r="R8" s="0" t="n">
        <v>0.00555447</v>
      </c>
      <c r="S8" s="0" t="n">
        <v>0.00128416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91556</v>
      </c>
      <c r="AD8" s="0" t="n">
        <v>0.330317</v>
      </c>
      <c r="AE8" s="0" t="n">
        <v>2.44579</v>
      </c>
      <c r="AF8" s="0" t="n">
        <v>22.9163</v>
      </c>
      <c r="AG8" s="0" t="n">
        <v>0.870632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81</v>
      </c>
      <c r="AM8" s="0" t="n">
        <v>19822</v>
      </c>
      <c r="AN8" s="0" t="n">
        <v>2642</v>
      </c>
      <c r="AO8" s="0" t="n">
        <v>0.94069</v>
      </c>
      <c r="AP8" s="0" t="n">
        <v>1.22284</v>
      </c>
      <c r="AR8" s="0" t="n">
        <f aca="false">IF(SUM(A8:AF8)&gt;0,SUM(A8:S8),"over scale")</f>
        <v>0.35957636</v>
      </c>
      <c r="AS8" s="0" t="n">
        <v>0.3595763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404125</v>
      </c>
      <c r="AC9" s="0" t="n">
        <v>1.75885</v>
      </c>
      <c r="AD9" s="0" t="n">
        <v>9.6298</v>
      </c>
      <c r="AE9" s="0" t="n">
        <v>14.7481</v>
      </c>
      <c r="AF9" s="0" t="n">
        <v>109.41</v>
      </c>
      <c r="AG9" s="0" t="n">
        <v>0.879546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81</v>
      </c>
      <c r="AM9" s="0" t="n">
        <v>19822</v>
      </c>
      <c r="AN9" s="0" t="n">
        <v>2644</v>
      </c>
      <c r="AO9" s="0" t="n">
        <v>0.950321</v>
      </c>
      <c r="AP9" s="0" t="n">
        <v>1.0191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47509</v>
      </c>
      <c r="AD10" s="0" t="n">
        <v>0.606494</v>
      </c>
      <c r="AE10" s="0" t="n">
        <v>5.54736</v>
      </c>
      <c r="AF10" s="0" t="n">
        <v>158.664</v>
      </c>
      <c r="AG10" s="0" t="n">
        <v>0.842403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81</v>
      </c>
      <c r="AM10" s="0" t="n">
        <v>19822</v>
      </c>
      <c r="AN10" s="0" t="n">
        <v>2645</v>
      </c>
      <c r="AO10" s="0" t="n">
        <v>0.909082</v>
      </c>
      <c r="AP10" s="0" t="n">
        <v>1.90639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23744</v>
      </c>
      <c r="I11" s="0" t="n">
        <v>0.00416542</v>
      </c>
      <c r="J11" s="0" t="n">
        <v>0.00563731</v>
      </c>
      <c r="K11" s="0" t="n">
        <v>0.00463998</v>
      </c>
      <c r="L11" s="0" t="n">
        <v>0.0012668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25829</v>
      </c>
      <c r="AC11" s="0" t="n">
        <v>1.31474</v>
      </c>
      <c r="AD11" s="0" t="n">
        <v>12.2387</v>
      </c>
      <c r="AE11" s="0" t="n">
        <v>23.9547</v>
      </c>
      <c r="AF11" s="0" t="n">
        <v>107.2</v>
      </c>
      <c r="AG11" s="0" t="n">
        <v>0.746574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81</v>
      </c>
      <c r="AM11" s="0" t="n">
        <v>19822</v>
      </c>
      <c r="AN11" s="0" t="n">
        <v>2647</v>
      </c>
      <c r="AO11" s="0" t="n">
        <v>0.805668</v>
      </c>
      <c r="AP11" s="0" t="n">
        <v>4.32167</v>
      </c>
      <c r="AR11" s="0" t="n">
        <f aca="false">IF(SUM(A11:AF11)&gt;0,SUM(A11:S11),"over scale")</f>
        <v>0.01694696</v>
      </c>
      <c r="AS11" s="0" t="n">
        <v>0.0169469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08318</v>
      </c>
      <c r="AB12" s="0" t="n">
        <v>1.48841</v>
      </c>
      <c r="AC12" s="0" t="n">
        <v>31.4431</v>
      </c>
      <c r="AD12" s="0" t="n">
        <v>75.9982</v>
      </c>
      <c r="AE12" s="0" t="n">
        <v>48.023</v>
      </c>
      <c r="AF12" s="0" t="n">
        <v>116.19</v>
      </c>
      <c r="AG12" s="0" t="n">
        <v>0.559374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81</v>
      </c>
      <c r="AM12" s="0" t="n">
        <v>19822</v>
      </c>
      <c r="AN12" s="0" t="n">
        <v>2648</v>
      </c>
      <c r="AO12" s="0" t="n">
        <v>0.602916</v>
      </c>
      <c r="AP12" s="0" t="n">
        <v>10.1195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496303</v>
      </c>
      <c r="I13" s="0" t="n">
        <v>0.0139527</v>
      </c>
      <c r="J13" s="0" t="n">
        <v>0.0206616</v>
      </c>
      <c r="K13" s="0" t="n">
        <v>0.0216515</v>
      </c>
      <c r="L13" s="0" t="n">
        <v>0.00834502</v>
      </c>
      <c r="M13" s="0" t="n">
        <v>0.00277559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15572</v>
      </c>
      <c r="AD13" s="0" t="n">
        <v>0.275257</v>
      </c>
      <c r="AE13" s="0" t="n">
        <v>4.8196</v>
      </c>
      <c r="AF13" s="0" t="n">
        <v>114.154</v>
      </c>
      <c r="AG13" s="0" t="n">
        <v>0.801546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81</v>
      </c>
      <c r="AM13" s="0" t="n">
        <v>19822</v>
      </c>
      <c r="AN13" s="0" t="n">
        <v>2650</v>
      </c>
      <c r="AO13" s="0" t="n">
        <v>0.86394</v>
      </c>
      <c r="AP13" s="0" t="n">
        <v>2.92504</v>
      </c>
      <c r="AR13" s="0" t="n">
        <f aca="false">IF(SUM(A13:AF13)&gt;0,SUM(A13:S13),"over scale")</f>
        <v>0.07234944</v>
      </c>
      <c r="AS13" s="0" t="n">
        <v>0.0723494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55691</v>
      </c>
      <c r="E14" s="0" t="n">
        <v>0.0113295</v>
      </c>
      <c r="F14" s="0" t="n">
        <v>0.0213753</v>
      </c>
      <c r="G14" s="0" t="n">
        <v>0.0165897</v>
      </c>
      <c r="H14" s="0" t="n">
        <v>0.0160584</v>
      </c>
      <c r="I14" s="0" t="n">
        <v>0.0154195</v>
      </c>
      <c r="J14" s="0" t="n">
        <v>0.0197226</v>
      </c>
      <c r="K14" s="0" t="n">
        <v>0.0224282</v>
      </c>
      <c r="L14" s="0" t="n">
        <v>0.0162667</v>
      </c>
      <c r="M14" s="0" t="n">
        <v>0.018805</v>
      </c>
      <c r="N14" s="0" t="n">
        <v>0.0176579</v>
      </c>
      <c r="O14" s="0" t="n">
        <v>0.0120253</v>
      </c>
      <c r="P14" s="0" t="n">
        <v>0.0043290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41203</v>
      </c>
      <c r="AD14" s="0" t="n">
        <v>0.523524</v>
      </c>
      <c r="AE14" s="0" t="n">
        <v>4.7106</v>
      </c>
      <c r="AF14" s="0" t="n">
        <v>42.6908</v>
      </c>
      <c r="AG14" s="0" t="n">
        <v>0.856518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81</v>
      </c>
      <c r="AM14" s="0" t="n">
        <v>19822</v>
      </c>
      <c r="AN14" s="0" t="n">
        <v>2651</v>
      </c>
      <c r="AO14" s="0" t="n">
        <v>0.923191</v>
      </c>
      <c r="AP14" s="0" t="n">
        <v>1.59839</v>
      </c>
      <c r="AR14" s="0" t="n">
        <f aca="false">IF(SUM(A14:AF14)&gt;0,SUM(A14:S14),"over scale")</f>
        <v>0.19356406</v>
      </c>
      <c r="AS14" s="0" t="n">
        <v>0.19356406</v>
      </c>
    </row>
    <row r="15" customFormat="false" ht="15" hidden="false" customHeight="false" outlineLevel="0" collapsed="false">
      <c r="A15" s="0" t="n">
        <v>0.0146307</v>
      </c>
      <c r="B15" s="0" t="n">
        <v>0.018148</v>
      </c>
      <c r="C15" s="0" t="n">
        <v>0.0212982</v>
      </c>
      <c r="D15" s="0" t="n">
        <v>0.0200463</v>
      </c>
      <c r="E15" s="0" t="n">
        <v>0.0129445</v>
      </c>
      <c r="F15" s="0" t="n">
        <v>0.00720405</v>
      </c>
      <c r="G15" s="0" t="n">
        <v>0.00687175</v>
      </c>
      <c r="H15" s="0" t="n">
        <v>0.0118029</v>
      </c>
      <c r="I15" s="0" t="n">
        <v>0.0134412</v>
      </c>
      <c r="J15" s="0" t="n">
        <v>0.0130648</v>
      </c>
      <c r="K15" s="0" t="n">
        <v>0.0196892</v>
      </c>
      <c r="L15" s="0" t="n">
        <v>0.0228571</v>
      </c>
      <c r="M15" s="0" t="n">
        <v>0.0284386</v>
      </c>
      <c r="N15" s="0" t="n">
        <v>0.0403418</v>
      </c>
      <c r="O15" s="0" t="n">
        <v>0.0476327</v>
      </c>
      <c r="P15" s="0" t="n">
        <v>0.0506914</v>
      </c>
      <c r="Q15" s="0" t="n">
        <v>0.0438374</v>
      </c>
      <c r="R15" s="0" t="n">
        <v>0.0341678</v>
      </c>
      <c r="S15" s="0" t="n">
        <v>0.0221231</v>
      </c>
      <c r="T15" s="0" t="n">
        <v>0.0153396</v>
      </c>
      <c r="U15" s="0" t="n">
        <v>0.0104654</v>
      </c>
      <c r="V15" s="0" t="n">
        <v>0.00625702</v>
      </c>
      <c r="W15" s="0" t="n">
        <v>0.00308163</v>
      </c>
      <c r="X15" s="0" t="n">
        <v>0.00147992</v>
      </c>
      <c r="Y15" s="0" t="n">
        <v>0.00105669</v>
      </c>
      <c r="Z15" s="0" t="n">
        <v>0.00100921</v>
      </c>
      <c r="AA15" s="0" t="n">
        <v>0.00146784</v>
      </c>
      <c r="AB15" s="0" t="n">
        <v>0.00393898</v>
      </c>
      <c r="AC15" s="0" t="n">
        <v>0.0186102</v>
      </c>
      <c r="AD15" s="0" t="n">
        <v>0.157814</v>
      </c>
      <c r="AE15" s="0" t="n">
        <v>1.04545</v>
      </c>
      <c r="AF15" s="0" t="n">
        <v>12.1242</v>
      </c>
      <c r="AG15" s="0" t="n">
        <v>0.895889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81</v>
      </c>
      <c r="AM15" s="0" t="n">
        <v>19822</v>
      </c>
      <c r="AN15" s="0" t="n">
        <v>2653</v>
      </c>
      <c r="AO15" s="0" t="n">
        <v>0.965627</v>
      </c>
      <c r="AP15" s="0" t="n">
        <v>0.699552</v>
      </c>
      <c r="AR15" s="0" t="n">
        <f aca="false">IF(SUM(A15:AF15)&gt;0,SUM(A15:S15),"over scale")</f>
        <v>0.4492315</v>
      </c>
      <c r="AS15" s="0" t="n">
        <v>0.449231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95942</v>
      </c>
      <c r="E16" s="0" t="n">
        <v>0.0118924</v>
      </c>
      <c r="F16" s="0" t="n">
        <v>0.0215616</v>
      </c>
      <c r="G16" s="0" t="n">
        <v>0.0178864</v>
      </c>
      <c r="H16" s="0" t="n">
        <v>0.0183111</v>
      </c>
      <c r="I16" s="0" t="n">
        <v>0.0180302</v>
      </c>
      <c r="J16" s="0" t="n">
        <v>0.023468</v>
      </c>
      <c r="K16" s="0" t="n">
        <v>0.0281678</v>
      </c>
      <c r="L16" s="0" t="n">
        <v>0.0207993</v>
      </c>
      <c r="M16" s="0" t="n">
        <v>0.0251542</v>
      </c>
      <c r="N16" s="0" t="n">
        <v>0.0271435</v>
      </c>
      <c r="O16" s="0" t="n">
        <v>0.0235241</v>
      </c>
      <c r="P16" s="0" t="n">
        <v>0.0140237</v>
      </c>
      <c r="Q16" s="0" t="n">
        <v>0.003372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86847</v>
      </c>
      <c r="AD16" s="0" t="n">
        <v>0.264277</v>
      </c>
      <c r="AE16" s="0" t="n">
        <v>2.7293</v>
      </c>
      <c r="AF16" s="0" t="n">
        <v>47.5553</v>
      </c>
      <c r="AG16" s="0" t="n">
        <v>0.840918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81</v>
      </c>
      <c r="AM16" s="0" t="n">
        <v>19822</v>
      </c>
      <c r="AN16" s="0" t="n">
        <v>2654</v>
      </c>
      <c r="AO16" s="0" t="n">
        <v>0.906376</v>
      </c>
      <c r="AP16" s="0" t="n">
        <v>1.96601</v>
      </c>
      <c r="AR16" s="0" t="n">
        <f aca="false">IF(SUM(A16:AF16)&gt;0,SUM(A16:S16),"over scale")</f>
        <v>0.25529412</v>
      </c>
      <c r="AS16" s="0" t="n">
        <v>0.25529412</v>
      </c>
    </row>
    <row r="17" customFormat="false" ht="15" hidden="false" customHeight="false" outlineLevel="0" collapsed="false">
      <c r="A17" s="0" t="n">
        <v>0.0077984</v>
      </c>
      <c r="B17" s="0" t="n">
        <v>0.0116581</v>
      </c>
      <c r="C17" s="0" t="n">
        <v>0.016485</v>
      </c>
      <c r="D17" s="0" t="n">
        <v>0.0190153</v>
      </c>
      <c r="E17" s="0" t="n">
        <v>0.0143663</v>
      </c>
      <c r="F17" s="0" t="n">
        <v>0.00793231</v>
      </c>
      <c r="G17" s="0" t="n">
        <v>0.00703699</v>
      </c>
      <c r="H17" s="0" t="n">
        <v>0.0126573</v>
      </c>
      <c r="I17" s="0" t="n">
        <v>0.0148124</v>
      </c>
      <c r="J17" s="0" t="n">
        <v>0.0137034</v>
      </c>
      <c r="K17" s="0" t="n">
        <v>0.020023</v>
      </c>
      <c r="L17" s="0" t="n">
        <v>0.0225606</v>
      </c>
      <c r="M17" s="0" t="n">
        <v>0.0270852</v>
      </c>
      <c r="N17" s="0" t="n">
        <v>0.0358493</v>
      </c>
      <c r="O17" s="0" t="n">
        <v>0.0361773</v>
      </c>
      <c r="P17" s="0" t="n">
        <v>0.0302088</v>
      </c>
      <c r="Q17" s="0" t="n">
        <v>0.0163907</v>
      </c>
      <c r="R17" s="0" t="n">
        <v>0.00612465</v>
      </c>
      <c r="S17" s="0" t="n">
        <v>0.00137612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3318</v>
      </c>
      <c r="AC17" s="0" t="n">
        <v>0.0203682</v>
      </c>
      <c r="AD17" s="0" t="n">
        <v>0.203949</v>
      </c>
      <c r="AE17" s="0" t="n">
        <v>1.12718</v>
      </c>
      <c r="AF17" s="0" t="n">
        <v>19.5001</v>
      </c>
      <c r="AG17" s="0" t="n">
        <v>0.907032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81</v>
      </c>
      <c r="AM17" s="0" t="n">
        <v>19822</v>
      </c>
      <c r="AN17" s="0" t="n">
        <v>2656</v>
      </c>
      <c r="AO17" s="0" t="n">
        <v>0.977637</v>
      </c>
      <c r="AP17" s="0" t="n">
        <v>0.45233</v>
      </c>
      <c r="AR17" s="0" t="n">
        <f aca="false">IF(SUM(A17:AF17)&gt;0,SUM(A17:S17),"over scale")</f>
        <v>0.32126117</v>
      </c>
      <c r="AS17" s="0" t="n">
        <v>0.32126117</v>
      </c>
    </row>
    <row r="18" customFormat="false" ht="15" hidden="false" customHeight="false" outlineLevel="0" collapsed="false">
      <c r="A18" s="0" t="n">
        <v>0.00711111</v>
      </c>
      <c r="B18" s="0" t="n">
        <v>0.0111294</v>
      </c>
      <c r="C18" s="0" t="n">
        <v>0.0167951</v>
      </c>
      <c r="D18" s="0" t="n">
        <v>0.020628</v>
      </c>
      <c r="E18" s="0" t="n">
        <v>0.0161761</v>
      </c>
      <c r="F18" s="0" t="n">
        <v>0.00893803</v>
      </c>
      <c r="G18" s="0" t="n">
        <v>0.00783999</v>
      </c>
      <c r="H18" s="0" t="n">
        <v>0.0138513</v>
      </c>
      <c r="I18" s="0" t="n">
        <v>0.0151732</v>
      </c>
      <c r="J18" s="0" t="n">
        <v>0.0133871</v>
      </c>
      <c r="K18" s="0" t="n">
        <v>0.0208208</v>
      </c>
      <c r="L18" s="0" t="n">
        <v>0.0260223</v>
      </c>
      <c r="M18" s="0" t="n">
        <v>0.0336258</v>
      </c>
      <c r="N18" s="0" t="n">
        <v>0.0468572</v>
      </c>
      <c r="O18" s="0" t="n">
        <v>0.0477557</v>
      </c>
      <c r="P18" s="0" t="n">
        <v>0.0373738</v>
      </c>
      <c r="Q18" s="0" t="n">
        <v>0.0187427</v>
      </c>
      <c r="R18" s="0" t="n">
        <v>0.00716531</v>
      </c>
      <c r="S18" s="0" t="n">
        <v>0.00194903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81877</v>
      </c>
      <c r="AC18" s="0" t="n">
        <v>0.050874</v>
      </c>
      <c r="AD18" s="0" t="n">
        <v>0.327384</v>
      </c>
      <c r="AE18" s="0" t="n">
        <v>1.00584</v>
      </c>
      <c r="AF18" s="0" t="n">
        <v>19.927</v>
      </c>
      <c r="AG18" s="0" t="n">
        <v>0.906289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85</v>
      </c>
      <c r="AM18" s="0" t="n">
        <v>19822</v>
      </c>
      <c r="AN18" s="0" t="n">
        <v>2657</v>
      </c>
      <c r="AO18" s="0" t="n">
        <v>0.976837</v>
      </c>
      <c r="AP18" s="0" t="n">
        <v>0.468717</v>
      </c>
      <c r="AR18" s="0" t="n">
        <f aca="false">IF(SUM(A18:AF18)&gt;0,SUM(A18:S18),"over scale")</f>
        <v>0.37134197</v>
      </c>
      <c r="AS18" s="0" t="n">
        <v>0.3713419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87663</v>
      </c>
      <c r="E19" s="0" t="n">
        <v>0.0195694</v>
      </c>
      <c r="F19" s="0" t="n">
        <v>0.0279072</v>
      </c>
      <c r="G19" s="0" t="n">
        <v>0.0181569</v>
      </c>
      <c r="H19" s="0" t="n">
        <v>0.0152483</v>
      </c>
      <c r="I19" s="0" t="n">
        <v>0.0137055</v>
      </c>
      <c r="J19" s="0" t="n">
        <v>0.0185763</v>
      </c>
      <c r="K19" s="0" t="n">
        <v>0.0226439</v>
      </c>
      <c r="L19" s="0" t="n">
        <v>0.0178772</v>
      </c>
      <c r="M19" s="0" t="n">
        <v>0.0252093</v>
      </c>
      <c r="N19" s="0" t="n">
        <v>0.0277179</v>
      </c>
      <c r="O19" s="0" t="n">
        <v>0.0229151</v>
      </c>
      <c r="P19" s="0" t="n">
        <v>0.0118643</v>
      </c>
      <c r="Q19" s="0" t="n">
        <v>0.0023411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74009</v>
      </c>
      <c r="AD19" s="0" t="n">
        <v>0.461032</v>
      </c>
      <c r="AE19" s="0" t="n">
        <v>3.2281</v>
      </c>
      <c r="AF19" s="0" t="n">
        <v>39.9912</v>
      </c>
      <c r="AG19" s="0" t="n">
        <v>0.840918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85</v>
      </c>
      <c r="AM19" s="0" t="n">
        <v>19822</v>
      </c>
      <c r="AN19" s="0" t="n">
        <v>2659</v>
      </c>
      <c r="AO19" s="0" t="n">
        <v>0.905276</v>
      </c>
      <c r="AP19" s="0" t="n">
        <v>1.9903</v>
      </c>
      <c r="AR19" s="0" t="n">
        <f aca="false">IF(SUM(A19:AF19)&gt;0,SUM(A19:S19),"over scale")</f>
        <v>0.24760906</v>
      </c>
      <c r="AS19" s="0" t="n">
        <v>0.2476090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31121</v>
      </c>
      <c r="G20" s="0" t="n">
        <v>0.00358404</v>
      </c>
      <c r="H20" s="0" t="n">
        <v>0.0110701</v>
      </c>
      <c r="I20" s="0" t="n">
        <v>0.0214355</v>
      </c>
      <c r="J20" s="0" t="n">
        <v>0.0293578</v>
      </c>
      <c r="K20" s="0" t="n">
        <v>0.0425897</v>
      </c>
      <c r="L20" s="0" t="n">
        <v>0.0338882</v>
      </c>
      <c r="M20" s="0" t="n">
        <v>0.0282103</v>
      </c>
      <c r="N20" s="0" t="n">
        <v>0.0196782</v>
      </c>
      <c r="O20" s="0" t="n">
        <v>0.00766635</v>
      </c>
      <c r="P20" s="0" t="n">
        <v>0.0019377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00463</v>
      </c>
      <c r="AD20" s="0" t="n">
        <v>0.422505</v>
      </c>
      <c r="AE20" s="0" t="n">
        <v>5.36623</v>
      </c>
      <c r="AF20" s="0" t="n">
        <v>122.903</v>
      </c>
      <c r="AG20" s="0" t="n">
        <v>0.697546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81</v>
      </c>
      <c r="AM20" s="0" t="n">
        <v>19822</v>
      </c>
      <c r="AN20" s="0" t="n">
        <v>2700</v>
      </c>
      <c r="AO20" s="0" t="n">
        <v>0.750932</v>
      </c>
      <c r="AP20" s="0" t="n">
        <v>5.72882</v>
      </c>
      <c r="AR20" s="0" t="n">
        <f aca="false">IF(SUM(A20:AF20)&gt;0,SUM(A20:S20),"over scale")</f>
        <v>0.20072913</v>
      </c>
      <c r="AS20" s="0" t="n">
        <v>0.20072913</v>
      </c>
    </row>
    <row r="21" customFormat="false" ht="15" hidden="false" customHeight="false" outlineLevel="0" collapsed="false">
      <c r="A21" s="0" t="n">
        <v>0</v>
      </c>
      <c r="B21" s="0" t="n">
        <v>0.00100293</v>
      </c>
      <c r="C21" s="0" t="n">
        <v>0.00338743</v>
      </c>
      <c r="D21" s="0" t="n">
        <v>0.0119799</v>
      </c>
      <c r="E21" s="0" t="n">
        <v>0.0278474</v>
      </c>
      <c r="F21" s="0" t="n">
        <v>0.0268161</v>
      </c>
      <c r="G21" s="0" t="n">
        <v>0.0167957</v>
      </c>
      <c r="H21" s="0" t="n">
        <v>0.013585</v>
      </c>
      <c r="I21" s="0" t="n">
        <v>0.0116302</v>
      </c>
      <c r="J21" s="0" t="n">
        <v>0.0170192</v>
      </c>
      <c r="K21" s="0" t="n">
        <v>0.0221837</v>
      </c>
      <c r="L21" s="0" t="n">
        <v>0.0188366</v>
      </c>
      <c r="M21" s="0" t="n">
        <v>0.0305074</v>
      </c>
      <c r="N21" s="0" t="n">
        <v>0.0435898</v>
      </c>
      <c r="O21" s="0" t="n">
        <v>0.0552654</v>
      </c>
      <c r="P21" s="0" t="n">
        <v>0.0431126</v>
      </c>
      <c r="Q21" s="0" t="n">
        <v>0.0140865</v>
      </c>
      <c r="R21" s="0" t="n">
        <v>0.00235914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8103</v>
      </c>
      <c r="AD21" s="0" t="n">
        <v>0.335537</v>
      </c>
      <c r="AE21" s="0" t="n">
        <v>2.24058</v>
      </c>
      <c r="AF21" s="0" t="n">
        <v>30.0427</v>
      </c>
      <c r="AG21" s="0" t="n">
        <v>0.824575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85</v>
      </c>
      <c r="AM21" s="0" t="n">
        <v>19822</v>
      </c>
      <c r="AN21" s="0" t="n">
        <v>2702</v>
      </c>
      <c r="AO21" s="0" t="n">
        <v>0.887683</v>
      </c>
      <c r="AP21" s="0" t="n">
        <v>2.3828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45754</v>
      </c>
      <c r="E22" s="0" t="n">
        <v>0.0124288</v>
      </c>
      <c r="F22" s="0" t="n">
        <v>0.0246111</v>
      </c>
      <c r="G22" s="0" t="n">
        <v>0.0202594</v>
      </c>
      <c r="H22" s="0" t="n">
        <v>0.0224477</v>
      </c>
      <c r="I22" s="0" t="n">
        <v>0.0206697</v>
      </c>
      <c r="J22" s="0" t="n">
        <v>0.0229753</v>
      </c>
      <c r="K22" s="0" t="n">
        <v>0.0301562</v>
      </c>
      <c r="L22" s="0" t="n">
        <v>0.0252834</v>
      </c>
      <c r="M22" s="0" t="n">
        <v>0.0339038</v>
      </c>
      <c r="N22" s="0" t="n">
        <v>0.0415247</v>
      </c>
      <c r="O22" s="0" t="n">
        <v>0.0358362</v>
      </c>
      <c r="P22" s="0" t="n">
        <v>0.0199717</v>
      </c>
      <c r="Q22" s="0" t="n">
        <v>0.00366566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2129</v>
      </c>
      <c r="AD22" s="0" t="n">
        <v>0.327658</v>
      </c>
      <c r="AE22" s="0" t="n">
        <v>3.72354</v>
      </c>
      <c r="AF22" s="0" t="n">
        <v>57.8305</v>
      </c>
      <c r="AG22" s="0" t="n">
        <v>0.778517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1.85</v>
      </c>
      <c r="AM22" s="0" t="n">
        <v>19822</v>
      </c>
      <c r="AN22" s="0" t="n">
        <v>2703</v>
      </c>
      <c r="AO22" s="0" t="n">
        <v>0.837084</v>
      </c>
      <c r="AP22" s="0" t="n">
        <v>3.55661</v>
      </c>
    </row>
    <row r="23" customFormat="false" ht="15" hidden="false" customHeight="false" outlineLevel="0" collapsed="false">
      <c r="A23" s="0" t="n">
        <v>0.0039981</v>
      </c>
      <c r="B23" s="0" t="n">
        <v>0.00627952</v>
      </c>
      <c r="C23" s="0" t="n">
        <v>0.00989407</v>
      </c>
      <c r="D23" s="0" t="n">
        <v>0.0159033</v>
      </c>
      <c r="E23" s="0" t="n">
        <v>0.021548</v>
      </c>
      <c r="F23" s="0" t="n">
        <v>0.0191944</v>
      </c>
      <c r="G23" s="0" t="n">
        <v>0.0137025</v>
      </c>
      <c r="H23" s="0" t="n">
        <v>0.0103332</v>
      </c>
      <c r="I23" s="0" t="n">
        <v>0.00911814</v>
      </c>
      <c r="J23" s="0" t="n">
        <v>0.016236</v>
      </c>
      <c r="K23" s="0" t="n">
        <v>0.0186375</v>
      </c>
      <c r="L23" s="0" t="n">
        <v>0.0148662</v>
      </c>
      <c r="M23" s="0" t="n">
        <v>0.0232339</v>
      </c>
      <c r="N23" s="0" t="n">
        <v>0.0256114</v>
      </c>
      <c r="O23" s="0" t="n">
        <v>0.0300922</v>
      </c>
      <c r="P23" s="0" t="n">
        <v>0.0194963</v>
      </c>
      <c r="Q23" s="0" t="n">
        <v>0.0050172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06694</v>
      </c>
      <c r="AE23" s="0" t="n">
        <v>0.487089</v>
      </c>
      <c r="AF23" s="0" t="n">
        <v>19.2573</v>
      </c>
      <c r="AG23" s="0" t="n">
        <v>0.904061</v>
      </c>
      <c r="AH23" s="0" t="n">
        <v>8.76</v>
      </c>
      <c r="AI23" s="0" t="n">
        <v>-0.04155</v>
      </c>
      <c r="AJ23" s="0" t="n">
        <v>0.93112</v>
      </c>
      <c r="AK23" s="0" t="n">
        <v>0</v>
      </c>
      <c r="AL23" s="0" t="n">
        <v>21.81</v>
      </c>
      <c r="AM23" s="0" t="n">
        <v>19822</v>
      </c>
      <c r="AN23" s="0" t="n">
        <v>2704</v>
      </c>
      <c r="AO23" s="0" t="n">
        <v>0.973252</v>
      </c>
      <c r="AP23" s="0" t="n">
        <v>0.542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3:18:07Z</dcterms:created>
  <dc:creator/>
  <dc:description/>
  <dc:language>en-US</dc:language>
  <cp:lastModifiedBy>none</cp:lastModifiedBy>
  <dcterms:modified xsi:type="dcterms:W3CDTF">2010-07-17T23:18:07Z</dcterms:modified>
  <cp:revision>0</cp:revision>
  <dc:subject/>
  <dc:title/>
</cp:coreProperties>
</file>