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502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6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90104</v>
      </c>
      <c r="AD1" s="0" t="n">
        <v>0.228816</v>
      </c>
      <c r="AE1" s="0" t="n">
        <v>4.37306</v>
      </c>
      <c r="AF1" s="0" t="n">
        <v>106.683</v>
      </c>
      <c r="AG1" s="0" t="n">
        <v>0.762917</v>
      </c>
      <c r="AH1" s="0" t="n">
        <v>8.76</v>
      </c>
      <c r="AI1" s="0" t="n">
        <v>-0.04155</v>
      </c>
      <c r="AJ1" s="0" t="n">
        <v>0.92208</v>
      </c>
      <c r="AK1" s="0" t="n">
        <v>0</v>
      </c>
      <c r="AL1" s="0" t="n">
        <v>21.6</v>
      </c>
      <c r="AM1" s="0" t="n">
        <v>19913</v>
      </c>
      <c r="AN1" s="0" t="n">
        <v>3452</v>
      </c>
      <c r="AO1" s="0" t="n">
        <v>0.826058</v>
      </c>
      <c r="AP1" s="0" t="n">
        <v>3.8218</v>
      </c>
      <c r="AR1" s="0" t="n">
        <f aca="false">IF(SUM(A1:AF1)&gt;0,SUM(A1:S1),"over scale")</f>
        <v>0</v>
      </c>
      <c r="AS1" s="0" t="n"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401748</v>
      </c>
      <c r="AE2" s="0" t="n">
        <v>2.09929</v>
      </c>
      <c r="AF2" s="0" t="n">
        <v>79.7192</v>
      </c>
      <c r="AG2" s="0" t="n">
        <v>0.866175</v>
      </c>
      <c r="AH2" s="0" t="n">
        <v>8.76</v>
      </c>
      <c r="AI2" s="0" t="n">
        <v>-0.04155</v>
      </c>
      <c r="AJ2" s="0" t="n">
        <v>0.92321</v>
      </c>
      <c r="AK2" s="0" t="n">
        <v>0</v>
      </c>
      <c r="AL2" s="0" t="n">
        <v>21.6</v>
      </c>
      <c r="AM2" s="0" t="n">
        <v>19913</v>
      </c>
      <c r="AN2" s="0" t="n">
        <v>3500</v>
      </c>
      <c r="AO2" s="0" t="n">
        <v>0.936714</v>
      </c>
      <c r="AP2" s="0" t="n">
        <v>1.30755</v>
      </c>
      <c r="AR2" s="0" t="n">
        <f aca="false">IF(SUM(A2:AF2)&gt;0,SUM(A2:S2),"over scale")</f>
        <v>0</v>
      </c>
      <c r="AS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188339</v>
      </c>
      <c r="AE3" s="0" t="n">
        <v>0.276746</v>
      </c>
      <c r="AF3" s="0" t="n">
        <v>12.0611</v>
      </c>
      <c r="AG3" s="0" t="n">
        <v>0.913718</v>
      </c>
      <c r="AH3" s="0" t="n">
        <v>8.75</v>
      </c>
      <c r="AI3" s="0" t="n">
        <v>-0.04155</v>
      </c>
      <c r="AJ3" s="0" t="n">
        <v>0.92321</v>
      </c>
      <c r="AK3" s="0" t="n">
        <v>0</v>
      </c>
      <c r="AL3" s="0" t="n">
        <v>21.63</v>
      </c>
      <c r="AM3" s="0" t="n">
        <v>19913</v>
      </c>
      <c r="AN3" s="0" t="n">
        <v>3508</v>
      </c>
      <c r="AO3" s="0" t="n">
        <v>0.988129</v>
      </c>
      <c r="AP3" s="0" t="n">
        <v>0.238849</v>
      </c>
      <c r="AR3" s="0" t="n">
        <f aca="false">IF(SUM(A3:AF3)&gt;0,SUM(A3:S3),"over scale")</f>
        <v>0</v>
      </c>
      <c r="AS3" s="0" t="n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52214</v>
      </c>
      <c r="AE4" s="0" t="n">
        <v>1.51683</v>
      </c>
      <c r="AF4" s="0" t="n">
        <v>48.3213</v>
      </c>
      <c r="AG4" s="0" t="n">
        <v>0.907775</v>
      </c>
      <c r="AH4" s="0" t="n">
        <v>8.76</v>
      </c>
      <c r="AI4" s="0" t="n">
        <v>-0.04155</v>
      </c>
      <c r="AJ4" s="0" t="n">
        <v>0.92547</v>
      </c>
      <c r="AK4" s="0" t="n">
        <v>0</v>
      </c>
      <c r="AL4" s="0" t="n">
        <v>21.63</v>
      </c>
      <c r="AM4" s="0" t="n">
        <v>19913</v>
      </c>
      <c r="AN4" s="0" t="n">
        <v>3510</v>
      </c>
      <c r="AO4" s="0" t="n">
        <v>0.979304</v>
      </c>
      <c r="AP4" s="0" t="n">
        <v>0.418255</v>
      </c>
      <c r="AR4" s="0" t="n">
        <f aca="false">IF(SUM(A4:AF4)&gt;0,SUM(A4:S4),"over scale")</f>
        <v>0</v>
      </c>
      <c r="AS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325357</v>
      </c>
      <c r="J5" s="0" t="n">
        <v>0.00356745</v>
      </c>
      <c r="K5" s="0" t="n">
        <v>0.00407313</v>
      </c>
      <c r="L5" s="0" t="n">
        <v>0.00258928</v>
      </c>
      <c r="M5" s="0" t="n">
        <v>0.00194006</v>
      </c>
      <c r="N5" s="0" t="n">
        <v>0.00194601</v>
      </c>
      <c r="O5" s="0" t="n">
        <v>0.00109278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62302</v>
      </c>
      <c r="AD5" s="0" t="n">
        <v>0.136319</v>
      </c>
      <c r="AE5" s="0" t="n">
        <v>0.607264</v>
      </c>
      <c r="AF5" s="0" t="n">
        <v>11.8078</v>
      </c>
      <c r="AG5" s="0" t="n">
        <v>0.889946</v>
      </c>
      <c r="AH5" s="0" t="n">
        <v>8.76</v>
      </c>
      <c r="AI5" s="0" t="n">
        <v>-0.04155</v>
      </c>
      <c r="AJ5" s="0" t="n">
        <v>0.92547</v>
      </c>
      <c r="AK5" s="0" t="n">
        <v>0</v>
      </c>
      <c r="AL5" s="0" t="n">
        <v>21.63</v>
      </c>
      <c r="AM5" s="0" t="n">
        <v>19913</v>
      </c>
      <c r="AN5" s="0" t="n">
        <v>3511</v>
      </c>
      <c r="AO5" s="0" t="n">
        <v>0.960071</v>
      </c>
      <c r="AP5" s="0" t="n">
        <v>0.814963</v>
      </c>
      <c r="AR5" s="0" t="n">
        <f aca="false">IF(SUM(A5:AF5)&gt;0,SUM(A5:S5),"over scale")</f>
        <v>0.01846228</v>
      </c>
      <c r="AS5" s="0" t="n">
        <v>0.01846228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832384</v>
      </c>
      <c r="AE6" s="0" t="n">
        <v>1.11085</v>
      </c>
      <c r="AF6" s="0" t="n">
        <v>22.6104</v>
      </c>
      <c r="AG6" s="0" t="n">
        <v>0.875832</v>
      </c>
      <c r="AH6" s="0" t="n">
        <v>8.76</v>
      </c>
      <c r="AI6" s="0" t="n">
        <v>-0.04155</v>
      </c>
      <c r="AJ6" s="0" t="n">
        <v>0.92773</v>
      </c>
      <c r="AK6" s="0" t="n">
        <v>0</v>
      </c>
      <c r="AL6" s="0" t="n">
        <v>21.63</v>
      </c>
      <c r="AM6" s="0" t="n">
        <v>19913</v>
      </c>
      <c r="AN6" s="0" t="n">
        <v>3512</v>
      </c>
      <c r="AO6" s="0" t="n">
        <v>0.942543</v>
      </c>
      <c r="AP6" s="0" t="n">
        <v>1.18348</v>
      </c>
      <c r="AR6" s="0" t="n">
        <f aca="false">IF(SUM(A6:AF6)&gt;0,SUM(A6:S6),"over scale")</f>
        <v>0</v>
      </c>
      <c r="AS6" s="0" t="n"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73458</v>
      </c>
      <c r="I7" s="0" t="n">
        <v>0.00369142</v>
      </c>
      <c r="J7" s="0" t="n">
        <v>0.0022878</v>
      </c>
      <c r="K7" s="0" t="n">
        <v>0.00141788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05236</v>
      </c>
      <c r="AD7" s="0" t="n">
        <v>0.164863</v>
      </c>
      <c r="AE7" s="0" t="n">
        <v>0.881543</v>
      </c>
      <c r="AF7" s="0" t="n">
        <v>11.3685</v>
      </c>
      <c r="AG7" s="0" t="n">
        <v>0.896632</v>
      </c>
      <c r="AH7" s="0" t="n">
        <v>8.76</v>
      </c>
      <c r="AI7" s="0" t="n">
        <v>-0.04155</v>
      </c>
      <c r="AJ7" s="0" t="n">
        <v>0.92321</v>
      </c>
      <c r="AK7" s="0" t="n">
        <v>0</v>
      </c>
      <c r="AL7" s="0" t="n">
        <v>21.63</v>
      </c>
      <c r="AM7" s="0" t="n">
        <v>19913</v>
      </c>
      <c r="AN7" s="0" t="n">
        <v>3520</v>
      </c>
      <c r="AO7" s="0" t="n">
        <v>0.969651</v>
      </c>
      <c r="AP7" s="0" t="n">
        <v>0.616374</v>
      </c>
      <c r="AR7" s="0" t="n">
        <f aca="false">IF(SUM(A7:AF7)&gt;0,SUM(A7:S7),"over scale")</f>
        <v>0.00913168</v>
      </c>
      <c r="AS7" s="0" t="n">
        <v>0.0091316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67806</v>
      </c>
      <c r="I8" s="0" t="n">
        <v>0.00366951</v>
      </c>
      <c r="J8" s="0" t="n">
        <v>0.00210767</v>
      </c>
      <c r="K8" s="0" t="n">
        <v>0.00109002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83786</v>
      </c>
      <c r="AD8" s="0" t="n">
        <v>0.0563247</v>
      </c>
      <c r="AE8" s="0" t="n">
        <v>0.551451</v>
      </c>
      <c r="AF8" s="0" t="n">
        <v>11.0796</v>
      </c>
      <c r="AG8" s="0" t="n">
        <v>0.904803</v>
      </c>
      <c r="AH8" s="0" t="n">
        <v>8.76</v>
      </c>
      <c r="AI8" s="0" t="n">
        <v>-0.04155</v>
      </c>
      <c r="AJ8" s="0" t="n">
        <v>0.92434</v>
      </c>
      <c r="AK8" s="0" t="n">
        <v>0</v>
      </c>
      <c r="AL8" s="0" t="n">
        <v>21.63</v>
      </c>
      <c r="AM8" s="0" t="n">
        <v>19913</v>
      </c>
      <c r="AN8" s="0" t="n">
        <v>3521</v>
      </c>
      <c r="AO8" s="0" t="n">
        <v>0.977292</v>
      </c>
      <c r="AP8" s="0" t="n">
        <v>0.459394</v>
      </c>
      <c r="AR8" s="0" t="n">
        <f aca="false">IF(SUM(A8:AF8)&gt;0,SUM(A8:S8),"over scale")</f>
        <v>0.00854526</v>
      </c>
      <c r="AS8" s="0" t="n">
        <v>0.0085452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116101</v>
      </c>
      <c r="AD9" s="0" t="n">
        <v>1.98337</v>
      </c>
      <c r="AE9" s="0" t="n">
        <v>4.38693</v>
      </c>
      <c r="AF9" s="0" t="n">
        <v>17.9178</v>
      </c>
      <c r="AG9" s="0" t="n">
        <v>0.893661</v>
      </c>
      <c r="AH9" s="0" t="n">
        <v>8.76</v>
      </c>
      <c r="AI9" s="0" t="n">
        <v>-0.04155</v>
      </c>
      <c r="AJ9" s="0" t="n">
        <v>0.9266</v>
      </c>
      <c r="AK9" s="0" t="n">
        <v>0</v>
      </c>
      <c r="AL9" s="0" t="n">
        <v>21.63</v>
      </c>
      <c r="AM9" s="0" t="n">
        <v>19913</v>
      </c>
      <c r="AN9" s="0" t="n">
        <v>3523</v>
      </c>
      <c r="AO9" s="0" t="n">
        <v>0.962902</v>
      </c>
      <c r="AP9" s="0" t="n">
        <v>0.756069</v>
      </c>
      <c r="AR9" s="0" t="n">
        <f aca="false">IF(SUM(A9:AF9)&gt;0,SUM(A9:S9),"over scale")</f>
        <v>0</v>
      </c>
      <c r="AS9" s="0" t="n"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102999</v>
      </c>
      <c r="H10" s="0" t="n">
        <v>0.00360127</v>
      </c>
      <c r="I10" s="0" t="n">
        <v>0.00598465</v>
      </c>
      <c r="J10" s="0" t="n">
        <v>0.00370721</v>
      </c>
      <c r="K10" s="0" t="n">
        <v>0.00314895</v>
      </c>
      <c r="L10" s="0" t="n">
        <v>0.00143495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37019</v>
      </c>
      <c r="AD10" s="0" t="n">
        <v>0.211344</v>
      </c>
      <c r="AE10" s="0" t="n">
        <v>0.9461</v>
      </c>
      <c r="AF10" s="0" t="n">
        <v>8.79814</v>
      </c>
      <c r="AG10" s="0" t="n">
        <v>0.909261</v>
      </c>
      <c r="AH10" s="0" t="n">
        <v>8.76</v>
      </c>
      <c r="AI10" s="0" t="n">
        <v>-0.04155</v>
      </c>
      <c r="AJ10" s="0" t="n">
        <v>0.92321</v>
      </c>
      <c r="AK10" s="0" t="n">
        <v>0</v>
      </c>
      <c r="AL10" s="0" t="n">
        <v>21.63</v>
      </c>
      <c r="AM10" s="0" t="n">
        <v>19913</v>
      </c>
      <c r="AN10" s="0" t="n">
        <v>3531</v>
      </c>
      <c r="AO10" s="0" t="n">
        <v>0.983308</v>
      </c>
      <c r="AP10" s="0" t="n">
        <v>0.336649</v>
      </c>
      <c r="AR10" s="0" t="n">
        <f aca="false">IF(SUM(A10:AF10)&gt;0,SUM(A10:S10),"over scale")</f>
        <v>0.01890702</v>
      </c>
      <c r="AS10" s="0" t="n">
        <v>0.0189070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13953</v>
      </c>
      <c r="J11" s="0" t="n">
        <v>0.0011204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551326</v>
      </c>
      <c r="AD11" s="0" t="n">
        <v>0.128872</v>
      </c>
      <c r="AE11" s="0" t="n">
        <v>0.906014</v>
      </c>
      <c r="AF11" s="0" t="n">
        <v>14.058</v>
      </c>
      <c r="AG11" s="0" t="n">
        <v>0.910746</v>
      </c>
      <c r="AH11" s="0" t="n">
        <v>8.76</v>
      </c>
      <c r="AI11" s="0" t="n">
        <v>-0.04155</v>
      </c>
      <c r="AJ11" s="0" t="n">
        <v>0.92547</v>
      </c>
      <c r="AK11" s="0" t="n">
        <v>0</v>
      </c>
      <c r="AL11" s="0" t="n">
        <v>21.63</v>
      </c>
      <c r="AM11" s="0" t="n">
        <v>19913</v>
      </c>
      <c r="AN11" s="0" t="n">
        <v>3532</v>
      </c>
      <c r="AO11" s="0" t="n">
        <v>0.98251</v>
      </c>
      <c r="AP11" s="0" t="n">
        <v>0.352896</v>
      </c>
      <c r="AR11" s="0" t="n">
        <f aca="false">IF(SUM(A11:AF11)&gt;0,SUM(A11:S11),"over scale")</f>
        <v>0.00225993</v>
      </c>
      <c r="AS11" s="0" t="n">
        <v>0.0022599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57831</v>
      </c>
      <c r="AD12" s="0" t="n">
        <v>0.276386</v>
      </c>
      <c r="AE12" s="0" t="n">
        <v>3.27145</v>
      </c>
      <c r="AF12" s="0" t="n">
        <v>17.9671</v>
      </c>
      <c r="AG12" s="0" t="n">
        <v>0.895889</v>
      </c>
      <c r="AH12" s="0" t="n">
        <v>8.76</v>
      </c>
      <c r="AI12" s="0" t="n">
        <v>-0.04155</v>
      </c>
      <c r="AJ12" s="0" t="n">
        <v>0.92321</v>
      </c>
      <c r="AK12" s="0" t="n">
        <v>0</v>
      </c>
      <c r="AL12" s="0" t="n">
        <v>21.67</v>
      </c>
      <c r="AM12" s="0" t="n">
        <v>19913</v>
      </c>
      <c r="AN12" s="0" t="n">
        <v>3540</v>
      </c>
      <c r="AO12" s="0" t="n">
        <v>0.968848</v>
      </c>
      <c r="AP12" s="0" t="n">
        <v>0.632951</v>
      </c>
      <c r="AR12" s="0" t="n">
        <f aca="false">IF(SUM(A12:AF12)&gt;0,SUM(A12:S12),"over scale")</f>
        <v>0</v>
      </c>
      <c r="AS12" s="0" t="n"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66758</v>
      </c>
      <c r="AD13" s="0" t="n">
        <v>1.09972</v>
      </c>
      <c r="AE13" s="0" t="n">
        <v>10.0543</v>
      </c>
      <c r="AF13" s="0" t="n">
        <v>67.5601</v>
      </c>
      <c r="AG13" s="0" t="n">
        <v>0.782232</v>
      </c>
      <c r="AH13" s="0" t="n">
        <v>8.76</v>
      </c>
      <c r="AI13" s="0" t="n">
        <v>-0.04155</v>
      </c>
      <c r="AJ13" s="0" t="n">
        <v>0.92773</v>
      </c>
      <c r="AK13" s="0" t="n">
        <v>0</v>
      </c>
      <c r="AL13" s="0" t="n">
        <v>21.67</v>
      </c>
      <c r="AM13" s="0" t="n">
        <v>19913</v>
      </c>
      <c r="AN13" s="0" t="n">
        <v>3541</v>
      </c>
      <c r="AO13" s="0" t="n">
        <v>0.841813</v>
      </c>
      <c r="AP13" s="0" t="n">
        <v>3.44395</v>
      </c>
      <c r="AR13" s="0" t="n">
        <f aca="false">IF(SUM(A13:AF13)&gt;0,SUM(A13:S13),"over scale")</f>
        <v>0</v>
      </c>
      <c r="AS13" s="0" t="n"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105794</v>
      </c>
      <c r="AE14" s="0" t="n">
        <v>1.41825</v>
      </c>
      <c r="AF14" s="0" t="n">
        <v>23.454</v>
      </c>
      <c r="AG14" s="0" t="n">
        <v>0.884003</v>
      </c>
      <c r="AH14" s="0" t="n">
        <v>8.76</v>
      </c>
      <c r="AI14" s="0" t="n">
        <v>-0.04155</v>
      </c>
      <c r="AJ14" s="0" t="n">
        <v>0.9266</v>
      </c>
      <c r="AK14" s="0" t="n">
        <v>0</v>
      </c>
      <c r="AL14" s="0" t="n">
        <v>21.67</v>
      </c>
      <c r="AM14" s="0" t="n">
        <v>19913</v>
      </c>
      <c r="AN14" s="0" t="n">
        <v>3543</v>
      </c>
      <c r="AO14" s="0" t="n">
        <v>0.952497</v>
      </c>
      <c r="AP14" s="0" t="n">
        <v>0.973372</v>
      </c>
      <c r="AR14" s="0" t="n">
        <f aca="false">IF(SUM(A14:AF14)&gt;0,SUM(A14:S14),"over scale")</f>
        <v>0</v>
      </c>
      <c r="AS14" s="0" t="n"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509867</v>
      </c>
      <c r="AD15" s="0" t="n">
        <v>0.505952</v>
      </c>
      <c r="AE15" s="0" t="n">
        <v>6.38058</v>
      </c>
      <c r="AF15" s="0" t="n">
        <v>66.929</v>
      </c>
      <c r="AG15" s="0" t="n">
        <v>0.837946</v>
      </c>
      <c r="AH15" s="0" t="n">
        <v>8.76</v>
      </c>
      <c r="AI15" s="0" t="n">
        <v>-0.04155</v>
      </c>
      <c r="AJ15" s="0" t="n">
        <v>0.9266</v>
      </c>
      <c r="AK15" s="0" t="n">
        <v>0</v>
      </c>
      <c r="AL15" s="0" t="n">
        <v>21.67</v>
      </c>
      <c r="AM15" s="0" t="n">
        <v>19913</v>
      </c>
      <c r="AN15" s="0" t="n">
        <v>3545</v>
      </c>
      <c r="AO15" s="0" t="n">
        <v>0.902871</v>
      </c>
      <c r="AP15" s="0" t="n">
        <v>2.04351</v>
      </c>
      <c r="AR15" s="0" t="n">
        <f aca="false">IF(SUM(A15:AF15)&gt;0,SUM(A15:S15),"over scale")</f>
        <v>0</v>
      </c>
      <c r="AS15" s="0" t="n"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156874</v>
      </c>
      <c r="I16" s="0" t="n">
        <v>0.00430952</v>
      </c>
      <c r="J16" s="0" t="n">
        <v>0.00321934</v>
      </c>
      <c r="K16" s="0" t="n">
        <v>0.00223151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35601</v>
      </c>
      <c r="AD16" s="0" t="n">
        <v>0.0627907</v>
      </c>
      <c r="AE16" s="0" t="n">
        <v>0.94314</v>
      </c>
      <c r="AF16" s="0" t="n">
        <v>13.6977</v>
      </c>
      <c r="AG16" s="0" t="n">
        <v>0.892175</v>
      </c>
      <c r="AH16" s="0" t="n">
        <v>8.76</v>
      </c>
      <c r="AI16" s="0" t="n">
        <v>-0.04155</v>
      </c>
      <c r="AJ16" s="0" t="n">
        <v>0.92547</v>
      </c>
      <c r="AK16" s="0" t="n">
        <v>0</v>
      </c>
      <c r="AL16" s="0" t="n">
        <v>21.67</v>
      </c>
      <c r="AM16" s="0" t="n">
        <v>19913</v>
      </c>
      <c r="AN16" s="0" t="n">
        <v>3552</v>
      </c>
      <c r="AO16" s="0" t="n">
        <v>0.962475</v>
      </c>
      <c r="AP16" s="0" t="n">
        <v>0.764942</v>
      </c>
      <c r="AR16" s="0" t="n">
        <f aca="false">IF(SUM(A16:AF16)&gt;0,SUM(A16:S16),"over scale")</f>
        <v>0.01132911</v>
      </c>
      <c r="AS16" s="0" t="n">
        <v>0.0113291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522197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13336</v>
      </c>
      <c r="AE17" s="0" t="n">
        <v>1.76151</v>
      </c>
      <c r="AF17" s="0" t="n">
        <v>6.69659</v>
      </c>
      <c r="AG17" s="0" t="n">
        <v>0.915204</v>
      </c>
      <c r="AH17" s="0" t="n">
        <v>8.75</v>
      </c>
      <c r="AI17" s="0" t="n">
        <v>-0.04155</v>
      </c>
      <c r="AJ17" s="0" t="n">
        <v>0.9266</v>
      </c>
      <c r="AK17" s="0" t="n">
        <v>0</v>
      </c>
      <c r="AL17" s="0" t="n">
        <v>21.67</v>
      </c>
      <c r="AM17" s="0" t="n">
        <v>19913</v>
      </c>
      <c r="AN17" s="0" t="n">
        <v>3554</v>
      </c>
      <c r="AO17" s="0" t="n">
        <v>0.986114</v>
      </c>
      <c r="AP17" s="0" t="n">
        <v>0.27966</v>
      </c>
      <c r="AR17" s="0" t="n">
        <f aca="false">IF(SUM(A17:AF17)&gt;0,SUM(A17:S17),"over scale")</f>
        <v>0.00522197</v>
      </c>
      <c r="AS17" s="0" t="n">
        <v>0.00522197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05491</v>
      </c>
      <c r="AD18" s="0" t="n">
        <v>0.0430281</v>
      </c>
      <c r="AE18" s="0" t="n">
        <v>0.481111</v>
      </c>
      <c r="AF18" s="0" t="n">
        <v>14.0267</v>
      </c>
      <c r="AG18" s="0" t="n">
        <v>0.904803</v>
      </c>
      <c r="AH18" s="0" t="n">
        <v>8.76</v>
      </c>
      <c r="AI18" s="0" t="n">
        <v>-0.04155</v>
      </c>
      <c r="AJ18" s="0" t="n">
        <v>0.9266</v>
      </c>
      <c r="AK18" s="0" t="n">
        <v>0</v>
      </c>
      <c r="AL18" s="0" t="n">
        <v>21.67</v>
      </c>
      <c r="AM18" s="0" t="n">
        <v>19913</v>
      </c>
      <c r="AN18" s="0" t="n">
        <v>3555</v>
      </c>
      <c r="AO18" s="0" t="n">
        <v>0.974908</v>
      </c>
      <c r="AP18" s="0" t="n">
        <v>0.508234</v>
      </c>
      <c r="AR18" s="0" t="n">
        <f aca="false">IF(SUM(A18:AF18)&gt;0,SUM(A18:S18),"over scale")</f>
        <v>0</v>
      </c>
      <c r="AS18" s="0" t="n"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93049</v>
      </c>
      <c r="AC19" s="0" t="n">
        <v>0.103242</v>
      </c>
      <c r="AD19" s="0" t="n">
        <v>1.00333</v>
      </c>
      <c r="AE19" s="0" t="n">
        <v>3.93152</v>
      </c>
      <c r="AF19" s="0" t="n">
        <v>18.104</v>
      </c>
      <c r="AG19" s="0" t="n">
        <v>0.886232</v>
      </c>
      <c r="AH19" s="0" t="n">
        <v>8.76</v>
      </c>
      <c r="AI19" s="0" t="n">
        <v>-0.04155</v>
      </c>
      <c r="AJ19" s="0" t="n">
        <v>0.9266</v>
      </c>
      <c r="AK19" s="0" t="n">
        <v>0</v>
      </c>
      <c r="AL19" s="0" t="n">
        <v>21.67</v>
      </c>
      <c r="AM19" s="0" t="n">
        <v>19913</v>
      </c>
      <c r="AN19" s="0" t="n">
        <v>3556</v>
      </c>
      <c r="AO19" s="0" t="n">
        <v>0.954898</v>
      </c>
      <c r="AP19" s="0" t="n">
        <v>0.923015</v>
      </c>
      <c r="AR19" s="0" t="n">
        <f aca="false">IF(SUM(A19:AF19)&gt;0,SUM(A19:S19),"over scale")</f>
        <v>0</v>
      </c>
      <c r="AS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301264</v>
      </c>
      <c r="AD20" s="0" t="n">
        <v>0.314683</v>
      </c>
      <c r="AE20" s="0" t="n">
        <v>3.63364</v>
      </c>
      <c r="AF20" s="0" t="n">
        <v>30.7328</v>
      </c>
      <c r="AG20" s="0" t="n">
        <v>0.891432</v>
      </c>
      <c r="AH20" s="0" t="n">
        <v>8.76</v>
      </c>
      <c r="AI20" s="0" t="n">
        <v>-0.04155</v>
      </c>
      <c r="AJ20" s="0" t="n">
        <v>0.92773</v>
      </c>
      <c r="AK20" s="0" t="n">
        <v>0</v>
      </c>
      <c r="AL20" s="0" t="n">
        <v>21.71</v>
      </c>
      <c r="AM20" s="0" t="n">
        <v>19913</v>
      </c>
      <c r="AN20" s="0" t="n">
        <v>3558</v>
      </c>
      <c r="AO20" s="0" t="n">
        <v>0.959331</v>
      </c>
      <c r="AP20" s="0" t="n">
        <v>0.830382</v>
      </c>
      <c r="AR20" s="0" t="n">
        <f aca="false">IF(SUM(A20:AF20)&gt;0,SUM(A20:S20),"over scale")</f>
        <v>0</v>
      </c>
      <c r="AS20" s="0" t="n"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313683</v>
      </c>
      <c r="AD21" s="0" t="n">
        <v>0.264858</v>
      </c>
      <c r="AE21" s="0" t="n">
        <v>2.61267</v>
      </c>
      <c r="AF21" s="0" t="n">
        <v>25.3213</v>
      </c>
      <c r="AG21" s="0" t="n">
        <v>0.899603</v>
      </c>
      <c r="AH21" s="0" t="n">
        <v>8.76</v>
      </c>
      <c r="AI21" s="0" t="n">
        <v>-0.04155</v>
      </c>
      <c r="AJ21" s="0" t="n">
        <v>0.92886</v>
      </c>
      <c r="AK21" s="0" t="n">
        <v>0</v>
      </c>
      <c r="AL21" s="0" t="n">
        <v>21.67</v>
      </c>
      <c r="AM21" s="0" t="n">
        <v>19913</v>
      </c>
      <c r="AN21" s="0" t="n">
        <v>3559</v>
      </c>
      <c r="AO21" s="0" t="n">
        <v>0.966947</v>
      </c>
      <c r="AP21" s="0" t="n">
        <v>0.6722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.00264405</v>
      </c>
      <c r="H22" s="0" t="n">
        <v>0.00166182</v>
      </c>
      <c r="I22" s="0" t="n">
        <v>0.00137766</v>
      </c>
      <c r="J22" s="0" t="n">
        <v>0.00503266</v>
      </c>
      <c r="K22" s="0" t="n">
        <v>0.0010874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793563</v>
      </c>
      <c r="AE22" s="0" t="n">
        <v>0.718304</v>
      </c>
      <c r="AF22" s="0" t="n">
        <v>9.93669</v>
      </c>
      <c r="AG22" s="0" t="n">
        <v>0.908518</v>
      </c>
      <c r="AH22" s="0" t="n">
        <v>8.76</v>
      </c>
      <c r="AI22" s="0" t="n">
        <v>-0.04155</v>
      </c>
      <c r="AJ22" s="0" t="n">
        <v>0.92773</v>
      </c>
      <c r="AK22" s="0" t="n">
        <v>0</v>
      </c>
      <c r="AL22" s="0" t="n">
        <v>21.67</v>
      </c>
      <c r="AM22" s="0" t="n">
        <v>19913</v>
      </c>
      <c r="AN22" s="0" t="n">
        <v>3601</v>
      </c>
      <c r="AO22" s="0" t="n">
        <v>0.977718</v>
      </c>
      <c r="AP22" s="0" t="n">
        <v>0.45067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.00111648</v>
      </c>
      <c r="I23" s="0" t="n">
        <v>0.00176525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153874</v>
      </c>
      <c r="AE23" s="0" t="n">
        <v>0.573125</v>
      </c>
      <c r="AF23" s="0" t="n">
        <v>10.5863</v>
      </c>
      <c r="AG23" s="0" t="n">
        <v>0.918918</v>
      </c>
      <c r="AH23" s="0" t="n">
        <v>8.76</v>
      </c>
      <c r="AI23" s="0" t="n">
        <v>-0.04155</v>
      </c>
      <c r="AJ23" s="0" t="n">
        <v>0.9266</v>
      </c>
      <c r="AK23" s="0" t="n">
        <v>0</v>
      </c>
      <c r="AL23" s="0" t="n">
        <v>21.67</v>
      </c>
      <c r="AM23" s="0" t="n">
        <v>19913</v>
      </c>
      <c r="AN23" s="0" t="n">
        <v>3602</v>
      </c>
      <c r="AO23" s="0" t="n">
        <v>0.990116</v>
      </c>
      <c r="AP23" s="0" t="n">
        <v>0.19865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213027</v>
      </c>
      <c r="I24" s="0" t="n">
        <v>0.00412551</v>
      </c>
      <c r="J24" s="0" t="n">
        <v>0.00305259</v>
      </c>
      <c r="K24" s="0" t="n">
        <v>0.00298475</v>
      </c>
      <c r="L24" s="0" t="n">
        <v>0.00154423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707891</v>
      </c>
      <c r="AD24" s="0" t="n">
        <v>0.824022</v>
      </c>
      <c r="AE24" s="0" t="n">
        <v>2.41537</v>
      </c>
      <c r="AF24" s="0" t="n">
        <v>11.7967</v>
      </c>
      <c r="AG24" s="0" t="n">
        <v>0.874346</v>
      </c>
      <c r="AH24" s="0" t="n">
        <v>8.76</v>
      </c>
      <c r="AI24" s="0" t="n">
        <v>-0.04155</v>
      </c>
      <c r="AJ24" s="0" t="n">
        <v>0.92886</v>
      </c>
      <c r="AK24" s="0" t="n">
        <v>0</v>
      </c>
      <c r="AL24" s="0" t="n">
        <v>21.67</v>
      </c>
      <c r="AM24" s="0" t="n">
        <v>19913</v>
      </c>
      <c r="AN24" s="0" t="n">
        <v>3604</v>
      </c>
      <c r="AO24" s="0" t="n">
        <v>0.939799</v>
      </c>
      <c r="AP24" s="0" t="n">
        <v>1.2417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150232</v>
      </c>
      <c r="AD25" s="0" t="n">
        <v>0.17712</v>
      </c>
      <c r="AE25" s="0" t="n">
        <v>1.99048</v>
      </c>
      <c r="AF25" s="0" t="n">
        <v>22.7545</v>
      </c>
      <c r="AG25" s="0" t="n">
        <v>0.901089</v>
      </c>
      <c r="AH25" s="0" t="n">
        <v>8.76</v>
      </c>
      <c r="AI25" s="0" t="n">
        <v>-0.04155</v>
      </c>
      <c r="AJ25" s="0" t="n">
        <v>0.92886</v>
      </c>
      <c r="AK25" s="0" t="n">
        <v>0</v>
      </c>
      <c r="AL25" s="0" t="n">
        <v>21.71</v>
      </c>
      <c r="AM25" s="0" t="n">
        <v>19913</v>
      </c>
      <c r="AN25" s="0" t="n">
        <v>3605</v>
      </c>
      <c r="AO25" s="0" t="n">
        <v>0.968544</v>
      </c>
      <c r="AP25" s="0" t="n">
        <v>0.639226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.00149521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780165</v>
      </c>
      <c r="AD26" s="0" t="n">
        <v>0.224264</v>
      </c>
      <c r="AE26" s="0" t="n">
        <v>1.54489</v>
      </c>
      <c r="AF26" s="0" t="n">
        <v>15.1876</v>
      </c>
      <c r="AG26" s="0" t="n">
        <v>0.891432</v>
      </c>
      <c r="AH26" s="0" t="n">
        <v>8.76</v>
      </c>
      <c r="AI26" s="0" t="n">
        <v>-0.04155</v>
      </c>
      <c r="AJ26" s="0" t="n">
        <v>0.92886</v>
      </c>
      <c r="AK26" s="0" t="n">
        <v>0</v>
      </c>
      <c r="AL26" s="0" t="n">
        <v>21.67</v>
      </c>
      <c r="AM26" s="0" t="n">
        <v>19913</v>
      </c>
      <c r="AN26" s="0" t="n">
        <v>3606</v>
      </c>
      <c r="AO26" s="0" t="n">
        <v>0.958164</v>
      </c>
      <c r="AP26" s="0" t="n">
        <v>0.854728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.00168469</v>
      </c>
      <c r="I27" s="0" t="n">
        <v>0.00388002</v>
      </c>
      <c r="J27" s="0" t="n">
        <v>0.00298103</v>
      </c>
      <c r="K27" s="0" t="n">
        <v>0.00276978</v>
      </c>
      <c r="L27" s="0" t="n">
        <v>0.00143787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0524222</v>
      </c>
      <c r="AD27" s="0" t="n">
        <v>0.152302</v>
      </c>
      <c r="AE27" s="0" t="n">
        <v>1.25529</v>
      </c>
      <c r="AF27" s="0" t="n">
        <v>11.4868</v>
      </c>
      <c r="AG27" s="0" t="n">
        <v>0.892918</v>
      </c>
      <c r="AH27" s="0" t="n">
        <v>8.76</v>
      </c>
      <c r="AI27" s="0" t="n">
        <v>-0.04155</v>
      </c>
      <c r="AJ27" s="0" t="n">
        <v>0.92773</v>
      </c>
      <c r="AK27" s="0" t="n">
        <v>0</v>
      </c>
      <c r="AL27" s="0" t="n">
        <v>21.71</v>
      </c>
      <c r="AM27" s="0" t="n">
        <v>19913</v>
      </c>
      <c r="AN27" s="0" t="n">
        <v>3608</v>
      </c>
      <c r="AO27" s="0" t="n">
        <v>0.96093</v>
      </c>
      <c r="AP27" s="0" t="n">
        <v>0.797076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.00132866</v>
      </c>
      <c r="I28" s="0" t="n">
        <v>0.00346562</v>
      </c>
      <c r="J28" s="0" t="n">
        <v>0.00208715</v>
      </c>
      <c r="K28" s="0" t="n">
        <v>0.00101767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.0432222</v>
      </c>
      <c r="AE28" s="0" t="n">
        <v>1.11173</v>
      </c>
      <c r="AF28" s="0" t="n">
        <v>12.4608</v>
      </c>
      <c r="AG28" s="0" t="n">
        <v>0.912232</v>
      </c>
      <c r="AH28" s="0" t="n">
        <v>8.76</v>
      </c>
      <c r="AI28" s="0" t="n">
        <v>-0.04155</v>
      </c>
      <c r="AJ28" s="0" t="n">
        <v>0.92773</v>
      </c>
      <c r="AK28" s="0" t="n">
        <v>0</v>
      </c>
      <c r="AL28" s="0" t="n">
        <v>21.67</v>
      </c>
      <c r="AM28" s="0" t="n">
        <v>19913</v>
      </c>
      <c r="AN28" s="0" t="n">
        <v>3609</v>
      </c>
      <c r="AO28" s="0" t="n">
        <v>0.981715</v>
      </c>
      <c r="AP28" s="0" t="n">
        <v>0.369077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.00157266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.0346264</v>
      </c>
      <c r="AE29" s="0" t="n">
        <v>0.51142</v>
      </c>
      <c r="AF29" s="0" t="n">
        <v>13.3605</v>
      </c>
      <c r="AG29" s="0" t="n">
        <v>0.903318</v>
      </c>
      <c r="AH29" s="0" t="n">
        <v>8.76</v>
      </c>
      <c r="AI29" s="0" t="n">
        <v>-0.04155</v>
      </c>
      <c r="AJ29" s="0" t="n">
        <v>0.92886</v>
      </c>
      <c r="AK29" s="0" t="n">
        <v>0</v>
      </c>
      <c r="AL29" s="0" t="n">
        <v>21.71</v>
      </c>
      <c r="AM29" s="0" t="n">
        <v>19913</v>
      </c>
      <c r="AN29" s="0" t="n">
        <v>3611</v>
      </c>
      <c r="AO29" s="0" t="n">
        <v>0.970939</v>
      </c>
      <c r="AP29" s="0" t="n">
        <v>0.589823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.00252404</v>
      </c>
      <c r="AD30" s="0" t="n">
        <v>0.211142</v>
      </c>
      <c r="AE30" s="0" t="n">
        <v>1.13911</v>
      </c>
      <c r="AF30" s="0" t="n">
        <v>14.957</v>
      </c>
      <c r="AG30" s="0" t="n">
        <v>0.910003</v>
      </c>
      <c r="AH30" s="0" t="n">
        <v>8.76</v>
      </c>
      <c r="AI30" s="0" t="n">
        <v>-0.04155</v>
      </c>
      <c r="AJ30" s="0" t="n">
        <v>0.92886</v>
      </c>
      <c r="AK30" s="0" t="n">
        <v>0</v>
      </c>
      <c r="AL30" s="0" t="n">
        <v>21.71</v>
      </c>
      <c r="AM30" s="0" t="n">
        <v>19913</v>
      </c>
      <c r="AN30" s="0" t="n">
        <v>3612</v>
      </c>
      <c r="AO30" s="0" t="n">
        <v>0.978126</v>
      </c>
      <c r="AP30" s="0" t="n">
        <v>0.442342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.00126438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.0285566</v>
      </c>
      <c r="AD31" s="0" t="n">
        <v>0.383328</v>
      </c>
      <c r="AE31" s="0" t="n">
        <v>1.27038</v>
      </c>
      <c r="AF31" s="0" t="n">
        <v>12.8216</v>
      </c>
      <c r="AG31" s="0" t="n">
        <v>0.920404</v>
      </c>
      <c r="AH31" s="0" t="n">
        <v>8.76</v>
      </c>
      <c r="AI31" s="0" t="n">
        <v>-0.04155</v>
      </c>
      <c r="AJ31" s="0" t="n">
        <v>0.92999</v>
      </c>
      <c r="AK31" s="0" t="n">
        <v>0</v>
      </c>
      <c r="AL31" s="0" t="n">
        <v>21.71</v>
      </c>
      <c r="AM31" s="0" t="n">
        <v>19913</v>
      </c>
      <c r="AN31" s="0" t="n">
        <v>3614</v>
      </c>
      <c r="AO31" s="0" t="n">
        <v>0.988102</v>
      </c>
      <c r="AP31" s="0" t="n">
        <v>0.239383</v>
      </c>
    </row>
    <row r="32" customFormat="false" ht="1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.00127883</v>
      </c>
      <c r="H32" s="0" t="n">
        <v>0.00433547</v>
      </c>
      <c r="I32" s="0" t="n">
        <v>0.00747029</v>
      </c>
      <c r="J32" s="0" t="n">
        <v>0.0046313</v>
      </c>
      <c r="K32" s="0" t="n">
        <v>0.00378389</v>
      </c>
      <c r="L32" s="0" t="n">
        <v>0.00168199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.00249177</v>
      </c>
      <c r="AD32" s="0" t="n">
        <v>0.0995799</v>
      </c>
      <c r="AE32" s="0" t="n">
        <v>0.967636</v>
      </c>
      <c r="AF32" s="0" t="n">
        <v>10.491</v>
      </c>
      <c r="AG32" s="0" t="n">
        <v>0.906289</v>
      </c>
      <c r="AH32" s="0" t="n">
        <v>8.76</v>
      </c>
      <c r="AI32" s="0" t="n">
        <v>-0.04155</v>
      </c>
      <c r="AJ32" s="0" t="n">
        <v>0.92999</v>
      </c>
      <c r="AK32" s="0" t="n">
        <v>0</v>
      </c>
      <c r="AL32" s="0" t="n">
        <v>21.67</v>
      </c>
      <c r="AM32" s="0" t="n">
        <v>19913</v>
      </c>
      <c r="AN32" s="0" t="n">
        <v>3615</v>
      </c>
      <c r="AO32" s="0" t="n">
        <v>0.97295</v>
      </c>
      <c r="AP32" s="0" t="n">
        <v>0.548458</v>
      </c>
    </row>
    <row r="33" customFormat="false" ht="1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.114687</v>
      </c>
      <c r="AE33" s="0" t="n">
        <v>2.63355</v>
      </c>
      <c r="AF33" s="0" t="n">
        <v>26.0231</v>
      </c>
      <c r="AG33" s="0" t="n">
        <v>0.895889</v>
      </c>
      <c r="AH33" s="0" t="n">
        <v>8.76</v>
      </c>
      <c r="AI33" s="0" t="n">
        <v>-0.04155</v>
      </c>
      <c r="AJ33" s="0" t="n">
        <v>0.92999</v>
      </c>
      <c r="AK33" s="0" t="n">
        <v>0</v>
      </c>
      <c r="AL33" s="0" t="n">
        <v>21.71</v>
      </c>
      <c r="AM33" s="0" t="n">
        <v>19913</v>
      </c>
      <c r="AN33" s="0" t="n">
        <v>3616</v>
      </c>
      <c r="AO33" s="0" t="n">
        <v>0.961785</v>
      </c>
      <c r="AP33" s="0" t="n">
        <v>0.779293</v>
      </c>
    </row>
    <row r="34" customFormat="false" ht="15" hidden="false" customHeight="false" outlineLevel="0" collapsed="false">
      <c r="A34" s="0" t="n">
        <v>0</v>
      </c>
      <c r="B34" s="0" t="n">
        <v>0</v>
      </c>
      <c r="C34" s="0" t="n">
        <v>0</v>
      </c>
      <c r="D34" s="0" t="n">
        <v>0</v>
      </c>
      <c r="E34" s="0" t="n">
        <v>0.00157267</v>
      </c>
      <c r="F34" s="0" t="n">
        <v>0.0022624</v>
      </c>
      <c r="G34" s="0" t="n">
        <v>0.00150132</v>
      </c>
      <c r="H34" s="0" t="n">
        <v>0.00262397</v>
      </c>
      <c r="I34" s="0" t="n">
        <v>0.00288034</v>
      </c>
      <c r="J34" s="0" t="n">
        <v>0.00111614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.00184297</v>
      </c>
      <c r="AE34" s="0" t="n">
        <v>0.147591</v>
      </c>
      <c r="AF34" s="0" t="n">
        <v>5.23571</v>
      </c>
      <c r="AG34" s="0" t="n">
        <v>0.921146</v>
      </c>
      <c r="AH34" s="0" t="n">
        <v>8.76</v>
      </c>
      <c r="AI34" s="0" t="n">
        <v>-0.04155</v>
      </c>
      <c r="AJ34" s="0" t="n">
        <v>0.92999</v>
      </c>
      <c r="AK34" s="0" t="n">
        <v>0</v>
      </c>
      <c r="AL34" s="0" t="n">
        <v>21.71</v>
      </c>
      <c r="AM34" s="0" t="n">
        <v>19913</v>
      </c>
      <c r="AN34" s="0" t="n">
        <v>3618</v>
      </c>
      <c r="AO34" s="0" t="n">
        <v>0.9889</v>
      </c>
      <c r="AP34" s="0" t="n">
        <v>0.223247</v>
      </c>
    </row>
    <row r="35" customFormat="false" ht="15" hidden="false" customHeight="false" outlineLevel="0" collapsed="false">
      <c r="A35" s="0" t="n">
        <v>0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.00208756</v>
      </c>
      <c r="I35" s="0" t="n">
        <v>0.00414801</v>
      </c>
      <c r="J35" s="0" t="n">
        <v>0.00277975</v>
      </c>
      <c r="K35" s="0" t="n">
        <v>0.0020733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.0269424</v>
      </c>
      <c r="AE35" s="0" t="n">
        <v>0.757517</v>
      </c>
      <c r="AF35" s="0" t="n">
        <v>11.347</v>
      </c>
      <c r="AG35" s="0" t="n">
        <v>0.904061</v>
      </c>
      <c r="AH35" s="0" t="n">
        <v>8.76</v>
      </c>
      <c r="AI35" s="0" t="n">
        <v>-0.04155</v>
      </c>
      <c r="AJ35" s="0" t="n">
        <v>0.92999</v>
      </c>
      <c r="AK35" s="0" t="n">
        <v>0</v>
      </c>
      <c r="AL35" s="0" t="n">
        <v>21.71</v>
      </c>
      <c r="AM35" s="0" t="n">
        <v>19913</v>
      </c>
      <c r="AN35" s="0" t="n">
        <v>3619</v>
      </c>
      <c r="AO35" s="0" t="n">
        <v>0.970557</v>
      </c>
      <c r="AP35" s="0" t="n">
        <v>0.597699</v>
      </c>
    </row>
    <row r="36" customFormat="false" ht="15" hidden="false" customHeight="false" outlineLevel="0" collapsed="false">
      <c r="A36" s="0" t="n">
        <v>0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.00153066</v>
      </c>
      <c r="I36" s="0" t="n">
        <v>0.0034654</v>
      </c>
      <c r="J36" s="0" t="n">
        <v>0.00252097</v>
      </c>
      <c r="K36" s="0" t="n">
        <v>0.0021197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.00946201</v>
      </c>
      <c r="AD36" s="0" t="n">
        <v>0.191757</v>
      </c>
      <c r="AE36" s="0" t="n">
        <v>1.70562</v>
      </c>
      <c r="AF36" s="0" t="n">
        <v>12.0257</v>
      </c>
      <c r="AG36" s="0" t="n">
        <v>0.885489</v>
      </c>
      <c r="AH36" s="0" t="n">
        <v>8.76</v>
      </c>
      <c r="AI36" s="0" t="n">
        <v>-0.04155</v>
      </c>
      <c r="AJ36" s="0" t="n">
        <v>0.9266</v>
      </c>
      <c r="AK36" s="0" t="n">
        <v>0</v>
      </c>
      <c r="AL36" s="0" t="n">
        <v>21.71</v>
      </c>
      <c r="AM36" s="0" t="n">
        <v>19913</v>
      </c>
      <c r="AN36" s="0" t="n">
        <v>3627</v>
      </c>
      <c r="AO36" s="0" t="n">
        <v>0.954098</v>
      </c>
      <c r="AP36" s="0" t="n">
        <v>0.9397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8T14:17:04Z</dcterms:created>
  <dc:creator/>
  <dc:description/>
  <dc:language>en-US</dc:language>
  <cp:lastModifiedBy>none</cp:lastModifiedBy>
  <dcterms:modified xsi:type="dcterms:W3CDTF">2010-07-18T14:17:04Z</dcterms:modified>
  <cp:revision>0</cp:revision>
  <dc:subject/>
  <dc:title/>
</cp:coreProperties>
</file>