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5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02518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.00191626</v>
      </c>
      <c r="P1" s="0" t="n">
        <v>0.00759884</v>
      </c>
      <c r="Q1" s="0" t="n">
        <v>0.0034628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715414</v>
      </c>
      <c r="AD1" s="0" t="n">
        <v>0.305247</v>
      </c>
      <c r="AE1" s="0" t="n">
        <v>1.69108</v>
      </c>
      <c r="AF1" s="0" t="n">
        <v>13.137</v>
      </c>
      <c r="AG1" s="0" t="n">
        <v>0.895889</v>
      </c>
      <c r="AH1" s="0" t="n">
        <v>8.76</v>
      </c>
      <c r="AI1" s="0" t="n">
        <v>-0.04155</v>
      </c>
      <c r="AJ1" s="0" t="n">
        <v>0.92434</v>
      </c>
      <c r="AK1" s="0" t="n">
        <v>0</v>
      </c>
      <c r="AL1" s="0" t="n">
        <v>21.6</v>
      </c>
      <c r="AM1" s="0" t="n">
        <v>19913</v>
      </c>
      <c r="AN1" s="0" t="n">
        <v>5001</v>
      </c>
      <c r="AO1" s="0" t="n">
        <v>0.967664</v>
      </c>
      <c r="AP1" s="0" t="n">
        <v>0.657416</v>
      </c>
      <c r="AR1" s="0" t="n">
        <f aca="false">IF(SUM(A1:AF1)&gt;0,SUM(A1:S1),"over scale")</f>
        <v>0.01400308</v>
      </c>
      <c r="AS1" s="0" t="n">
        <v>0.0140030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893837</v>
      </c>
      <c r="AE2" s="0" t="n">
        <v>0.322285</v>
      </c>
      <c r="AF2" s="0" t="n">
        <v>10.537</v>
      </c>
      <c r="AG2" s="0" t="n">
        <v>0.940461</v>
      </c>
      <c r="AH2" s="0" t="n">
        <v>8.76</v>
      </c>
      <c r="AI2" s="0" t="n">
        <v>-0.04032</v>
      </c>
      <c r="AJ2" s="0" t="n">
        <v>0.92321</v>
      </c>
      <c r="AK2" s="0" t="n">
        <v>0</v>
      </c>
      <c r="AL2" s="0" t="n">
        <v>21.6</v>
      </c>
      <c r="AM2" s="0" t="n">
        <v>19913</v>
      </c>
      <c r="AN2" s="0" t="n">
        <v>5008</v>
      </c>
      <c r="AO2" s="0" t="n">
        <v>1.01705</v>
      </c>
      <c r="AP2" s="0" t="n">
        <v>-0.338114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101508</v>
      </c>
      <c r="L3" s="0" t="n">
        <v>0.00125314</v>
      </c>
      <c r="M3" s="0" t="n">
        <v>0.00141751</v>
      </c>
      <c r="N3" s="0" t="n">
        <v>0.00148695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06861</v>
      </c>
      <c r="AC3" s="0" t="n">
        <v>0.0282288</v>
      </c>
      <c r="AD3" s="0" t="n">
        <v>0.315712</v>
      </c>
      <c r="AE3" s="0" t="n">
        <v>1.42423</v>
      </c>
      <c r="AF3" s="0" t="n">
        <v>13.6271</v>
      </c>
      <c r="AG3" s="0" t="n">
        <v>0.898861</v>
      </c>
      <c r="AH3" s="0" t="n">
        <v>8.76</v>
      </c>
      <c r="AI3" s="0" t="n">
        <v>-0.04155</v>
      </c>
      <c r="AJ3" s="0" t="n">
        <v>0.9266</v>
      </c>
      <c r="AK3" s="0" t="n">
        <v>0</v>
      </c>
      <c r="AL3" s="0" t="n">
        <v>21.6</v>
      </c>
      <c r="AM3" s="0" t="n">
        <v>19913</v>
      </c>
      <c r="AN3" s="0" t="n">
        <v>5009</v>
      </c>
      <c r="AO3" s="0" t="n">
        <v>0.968505</v>
      </c>
      <c r="AP3" s="0" t="n">
        <v>0.640031</v>
      </c>
      <c r="AR3" s="0" t="n">
        <f aca="false">IF(SUM(A3:AF3)&gt;0,SUM(A3:S3),"over scale")</f>
        <v>0.00517268</v>
      </c>
      <c r="AS3" s="0" t="n">
        <v>0.0051726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982692</v>
      </c>
      <c r="AD4" s="0" t="n">
        <v>3.34799</v>
      </c>
      <c r="AE4" s="0" t="n">
        <v>11.2633</v>
      </c>
      <c r="AF4" s="0" t="n">
        <v>67.6926</v>
      </c>
      <c r="AG4" s="0" t="n">
        <v>0.890689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1.6</v>
      </c>
      <c r="AM4" s="0" t="n">
        <v>19913</v>
      </c>
      <c r="AN4" s="0" t="n">
        <v>5011</v>
      </c>
      <c r="AO4" s="0" t="n">
        <v>0.958532</v>
      </c>
      <c r="AP4" s="0" t="n">
        <v>0.847056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171183</v>
      </c>
      <c r="L5" s="0" t="n">
        <v>0.001692</v>
      </c>
      <c r="M5" s="0" t="n">
        <v>0.0019423</v>
      </c>
      <c r="N5" s="0" t="n">
        <v>0.00235732</v>
      </c>
      <c r="O5" s="0" t="n">
        <v>0.00128463</v>
      </c>
      <c r="P5" s="0" t="n">
        <v>0.00115453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1866</v>
      </c>
      <c r="AE5" s="0" t="n">
        <v>0.349438</v>
      </c>
      <c r="AF5" s="0" t="n">
        <v>12.2531</v>
      </c>
      <c r="AG5" s="0" t="n">
        <v>0.901832</v>
      </c>
      <c r="AH5" s="0" t="n">
        <v>8.76</v>
      </c>
      <c r="AI5" s="0" t="n">
        <v>-0.04155</v>
      </c>
      <c r="AJ5" s="0" t="n">
        <v>0.92547</v>
      </c>
      <c r="AK5" s="0" t="n">
        <v>0</v>
      </c>
      <c r="AL5" s="0" t="n">
        <v>21.6</v>
      </c>
      <c r="AM5" s="0" t="n">
        <v>19913</v>
      </c>
      <c r="AN5" s="0" t="n">
        <v>5019</v>
      </c>
      <c r="AO5" s="0" t="n">
        <v>0.972893</v>
      </c>
      <c r="AP5" s="0" t="n">
        <v>0.549619</v>
      </c>
      <c r="AR5" s="0" t="n">
        <f aca="false">IF(SUM(A5:AF5)&gt;0,SUM(A5:S5),"over scale")</f>
        <v>0.01014261</v>
      </c>
      <c r="AS5" s="0" t="n">
        <v>0.0101426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56448</v>
      </c>
      <c r="AD6" s="0" t="n">
        <v>0.561246</v>
      </c>
      <c r="AE6" s="0" t="n">
        <v>1.12254</v>
      </c>
      <c r="AF6" s="0" t="n">
        <v>11.6517</v>
      </c>
      <c r="AG6" s="0" t="n">
        <v>0.923375</v>
      </c>
      <c r="AH6" s="0" t="n">
        <v>8.76</v>
      </c>
      <c r="AI6" s="0" t="n">
        <v>-0.04155</v>
      </c>
      <c r="AJ6" s="0" t="n">
        <v>0.9266</v>
      </c>
      <c r="AK6" s="0" t="n">
        <v>0</v>
      </c>
      <c r="AL6" s="0" t="n">
        <v>21.6</v>
      </c>
      <c r="AM6" s="0" t="n">
        <v>19913</v>
      </c>
      <c r="AN6" s="0" t="n">
        <v>5021</v>
      </c>
      <c r="AO6" s="0" t="n">
        <v>0.994919</v>
      </c>
      <c r="AP6" s="0" t="n">
        <v>0.101882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33152</v>
      </c>
      <c r="AD7" s="0" t="n">
        <v>0.993719</v>
      </c>
      <c r="AE7" s="0" t="n">
        <v>2.31268</v>
      </c>
      <c r="AF7" s="0" t="n">
        <v>16.9977</v>
      </c>
      <c r="AG7" s="0" t="n">
        <v>0.938975</v>
      </c>
      <c r="AH7" s="0" t="n">
        <v>8.76</v>
      </c>
      <c r="AI7" s="0" t="n">
        <v>-0.04155</v>
      </c>
      <c r="AJ7" s="0" t="n">
        <v>0.92773</v>
      </c>
      <c r="AK7" s="0" t="n">
        <v>0</v>
      </c>
      <c r="AL7" s="0" t="n">
        <v>21.6</v>
      </c>
      <c r="AM7" s="0" t="n">
        <v>19913</v>
      </c>
      <c r="AN7" s="0" t="n">
        <v>5022</v>
      </c>
      <c r="AO7" s="0" t="n">
        <v>1.0105</v>
      </c>
      <c r="AP7" s="0" t="n">
        <v>-0.208813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1786</v>
      </c>
      <c r="J8" s="0" t="n">
        <v>0.00180412</v>
      </c>
      <c r="K8" s="0" t="n">
        <v>0.00332066</v>
      </c>
      <c r="L8" s="0" t="n">
        <v>0.00349107</v>
      </c>
      <c r="M8" s="0" t="n">
        <v>0.00430994</v>
      </c>
      <c r="N8" s="0" t="n">
        <v>0.00634582</v>
      </c>
      <c r="O8" s="0" t="n">
        <v>0.00541561</v>
      </c>
      <c r="P8" s="0" t="n">
        <v>0.00940208</v>
      </c>
      <c r="Q8" s="0" t="n">
        <v>0.0112523</v>
      </c>
      <c r="R8" s="0" t="n">
        <v>0.0125885</v>
      </c>
      <c r="S8" s="0" t="n">
        <v>0.00506723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2494</v>
      </c>
      <c r="AD8" s="0" t="n">
        <v>0.126645</v>
      </c>
      <c r="AE8" s="0" t="n">
        <v>0.940226</v>
      </c>
      <c r="AF8" s="0" t="n">
        <v>11.1343</v>
      </c>
      <c r="AG8" s="0" t="n">
        <v>0.896632</v>
      </c>
      <c r="AH8" s="0" t="n">
        <v>8.76</v>
      </c>
      <c r="AI8" s="0" t="n">
        <v>-0.04155</v>
      </c>
      <c r="AJ8" s="0" t="n">
        <v>0.92886</v>
      </c>
      <c r="AK8" s="0" t="n">
        <v>0</v>
      </c>
      <c r="AL8" s="0" t="n">
        <v>21.6</v>
      </c>
      <c r="AM8" s="0" t="n">
        <v>19913</v>
      </c>
      <c r="AN8" s="0" t="n">
        <v>5023</v>
      </c>
      <c r="AO8" s="0" t="n">
        <v>0.963753</v>
      </c>
      <c r="AP8" s="0" t="n">
        <v>0.7384</v>
      </c>
      <c r="AR8" s="0" t="n">
        <f aca="false">IF(SUM(A8:AF8)&gt;0,SUM(A8:S8),"over scale")</f>
        <v>0.06417593</v>
      </c>
      <c r="AS8" s="0" t="n">
        <v>0.0641759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0551</v>
      </c>
      <c r="AD9" s="0" t="n">
        <v>0.201542</v>
      </c>
      <c r="AE9" s="0" t="n">
        <v>0.903243</v>
      </c>
      <c r="AF9" s="0" t="n">
        <v>13.3747</v>
      </c>
      <c r="AG9" s="0" t="n">
        <v>0.919661</v>
      </c>
      <c r="AH9" s="0" t="n">
        <v>8.76</v>
      </c>
      <c r="AI9" s="0" t="n">
        <v>-0.04155</v>
      </c>
      <c r="AJ9" s="0" t="n">
        <v>0.92773</v>
      </c>
      <c r="AK9" s="0" t="n">
        <v>0</v>
      </c>
      <c r="AL9" s="0" t="n">
        <v>21.6</v>
      </c>
      <c r="AM9" s="0" t="n">
        <v>19913</v>
      </c>
      <c r="AN9" s="0" t="n">
        <v>5025</v>
      </c>
      <c r="AO9" s="0" t="n">
        <v>0.98971</v>
      </c>
      <c r="AP9" s="0" t="n">
        <v>0.20687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.0170537</v>
      </c>
      <c r="Q10" s="0" t="n">
        <v>0.0234436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600467</v>
      </c>
      <c r="AE10" s="0" t="n">
        <v>0.596138</v>
      </c>
      <c r="AF10" s="0" t="n">
        <v>5.84525</v>
      </c>
      <c r="AG10" s="0" t="n">
        <v>0.908518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1.6</v>
      </c>
      <c r="AM10" s="0" t="n">
        <v>19913</v>
      </c>
      <c r="AN10" s="0" t="n">
        <v>5026</v>
      </c>
      <c r="AO10" s="0" t="n">
        <v>0.976529</v>
      </c>
      <c r="AP10" s="0" t="n">
        <v>0.475022</v>
      </c>
      <c r="AR10" s="0" t="n">
        <f aca="false">IF(SUM(A10:AF10)&gt;0,SUM(A10:S10),"over scale")</f>
        <v>0.0404973</v>
      </c>
      <c r="AS10" s="0" t="n">
        <v>0.040497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52507</v>
      </c>
      <c r="J11" s="0" t="n">
        <v>0.00204722</v>
      </c>
      <c r="K11" s="0" t="n">
        <v>0.00295701</v>
      </c>
      <c r="L11" s="0" t="n">
        <v>0.00253403</v>
      </c>
      <c r="M11" s="0" t="n">
        <v>0.00274892</v>
      </c>
      <c r="N11" s="0" t="n">
        <v>0.00385205</v>
      </c>
      <c r="O11" s="0" t="n">
        <v>0.00313826</v>
      </c>
      <c r="P11" s="0" t="n">
        <v>0.00496808</v>
      </c>
      <c r="Q11" s="0" t="n">
        <v>0.00378538</v>
      </c>
      <c r="R11" s="0" t="n">
        <v>0.00211203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575719</v>
      </c>
      <c r="AE11" s="0" t="n">
        <v>0.307974</v>
      </c>
      <c r="AF11" s="0" t="n">
        <v>8.5863</v>
      </c>
      <c r="AG11" s="0" t="n">
        <v>0.917432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1.6</v>
      </c>
      <c r="AM11" s="0" t="n">
        <v>19913</v>
      </c>
      <c r="AN11" s="0" t="n">
        <v>5028</v>
      </c>
      <c r="AO11" s="0" t="n">
        <v>0.984912</v>
      </c>
      <c r="AP11" s="0" t="n">
        <v>0.304056</v>
      </c>
      <c r="AR11" s="0" t="n">
        <f aca="false">IF(SUM(A11:AF11)&gt;0,SUM(A11:S11),"over scale")</f>
        <v>0.02966805</v>
      </c>
      <c r="AS11" s="0" t="n">
        <v>0.0296680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21027</v>
      </c>
      <c r="K12" s="0" t="n">
        <v>0.00122988</v>
      </c>
      <c r="L12" s="0" t="n">
        <v>0</v>
      </c>
      <c r="M12" s="0" t="n">
        <v>0</v>
      </c>
      <c r="N12" s="0" t="n">
        <v>0</v>
      </c>
      <c r="O12" s="0" t="n">
        <v>0.00318036</v>
      </c>
      <c r="P12" s="0" t="n">
        <v>0.0118007</v>
      </c>
      <c r="Q12" s="0" t="n">
        <v>0.00180875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111007</v>
      </c>
      <c r="AE12" s="0" t="n">
        <v>1.23318</v>
      </c>
      <c r="AF12" s="0" t="n">
        <v>12.2343</v>
      </c>
      <c r="AG12" s="0" t="n">
        <v>0.897375</v>
      </c>
      <c r="AH12" s="0" t="n">
        <v>8.76</v>
      </c>
      <c r="AI12" s="0" t="n">
        <v>-0.04155</v>
      </c>
      <c r="AJ12" s="0" t="n">
        <v>0.92886</v>
      </c>
      <c r="AK12" s="0" t="n">
        <v>0</v>
      </c>
      <c r="AL12" s="0" t="n">
        <v>21.6</v>
      </c>
      <c r="AM12" s="0" t="n">
        <v>19913</v>
      </c>
      <c r="AN12" s="0" t="n">
        <v>5029</v>
      </c>
      <c r="AO12" s="0" t="n">
        <v>0.964552</v>
      </c>
      <c r="AP12" s="0" t="n">
        <v>0.721837</v>
      </c>
      <c r="AR12" s="0" t="n">
        <f aca="false">IF(SUM(A12:AF12)&gt;0,SUM(A12:S12),"over scale")</f>
        <v>0.02012239</v>
      </c>
      <c r="AS12" s="0" t="n">
        <v>0.0201223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109613</v>
      </c>
      <c r="L13" s="0" t="n">
        <v>0.00108398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88236</v>
      </c>
      <c r="AE13" s="0" t="n">
        <v>0.498579</v>
      </c>
      <c r="AF13" s="0" t="n">
        <v>11.8984</v>
      </c>
      <c r="AG13" s="0" t="n">
        <v>0.904803</v>
      </c>
      <c r="AH13" s="0" t="n">
        <v>8.76</v>
      </c>
      <c r="AI13" s="0" t="n">
        <v>-0.04155</v>
      </c>
      <c r="AJ13" s="0" t="n">
        <v>0.9266</v>
      </c>
      <c r="AK13" s="0" t="n">
        <v>0</v>
      </c>
      <c r="AL13" s="0" t="n">
        <v>21.6</v>
      </c>
      <c r="AM13" s="0" t="n">
        <v>19913</v>
      </c>
      <c r="AN13" s="0" t="n">
        <v>5037</v>
      </c>
      <c r="AO13" s="0" t="n">
        <v>0.974908</v>
      </c>
      <c r="AP13" s="0" t="n">
        <v>0.508234</v>
      </c>
      <c r="AR13" s="0" t="n">
        <f aca="false">IF(SUM(A13:AF13)&gt;0,SUM(A13:S13),"over scale")</f>
        <v>0.00218011</v>
      </c>
      <c r="AS13" s="0" t="n">
        <v>0.0021801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53652</v>
      </c>
      <c r="AE14" s="0" t="n">
        <v>2.26781</v>
      </c>
      <c r="AF14" s="0" t="n">
        <v>30.733</v>
      </c>
      <c r="AG14" s="0" t="n">
        <v>0.892918</v>
      </c>
      <c r="AH14" s="0" t="n">
        <v>8.76</v>
      </c>
      <c r="AI14" s="0" t="n">
        <v>-0.04032</v>
      </c>
      <c r="AJ14" s="0" t="n">
        <v>0.92773</v>
      </c>
      <c r="AK14" s="0" t="n">
        <v>0</v>
      </c>
      <c r="AL14" s="0" t="n">
        <v>21.6</v>
      </c>
      <c r="AM14" s="0" t="n">
        <v>19913</v>
      </c>
      <c r="AN14" s="0" t="n">
        <v>5039</v>
      </c>
      <c r="AO14" s="0" t="n">
        <v>0.96093</v>
      </c>
      <c r="AP14" s="0" t="n">
        <v>0.797076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58035</v>
      </c>
      <c r="AE15" s="0" t="n">
        <v>0.444184</v>
      </c>
      <c r="AF15" s="0" t="n">
        <v>13.8249</v>
      </c>
      <c r="AG15" s="0" t="n">
        <v>0.930061</v>
      </c>
      <c r="AH15" s="0" t="n">
        <v>8.76</v>
      </c>
      <c r="AI15" s="0" t="n">
        <v>-0.04032</v>
      </c>
      <c r="AJ15" s="0" t="n">
        <v>0.92886</v>
      </c>
      <c r="AK15" s="0" t="n">
        <v>0</v>
      </c>
      <c r="AL15" s="0" t="n">
        <v>21.6</v>
      </c>
      <c r="AM15" s="0" t="n">
        <v>19913</v>
      </c>
      <c r="AN15" s="0" t="n">
        <v>5040</v>
      </c>
      <c r="AO15" s="0" t="n">
        <v>0.999684</v>
      </c>
      <c r="AP15" s="0" t="n">
        <v>0.0063134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863555</v>
      </c>
      <c r="AD16" s="0" t="n">
        <v>0.752218</v>
      </c>
      <c r="AE16" s="0" t="n">
        <v>5.29648</v>
      </c>
      <c r="AF16" s="0" t="n">
        <v>51.5281</v>
      </c>
      <c r="AG16" s="0" t="n">
        <v>0.924118</v>
      </c>
      <c r="AH16" s="0" t="n">
        <v>8.76</v>
      </c>
      <c r="AI16" s="0" t="n">
        <v>-0.04155</v>
      </c>
      <c r="AJ16" s="0" t="n">
        <v>0.92886</v>
      </c>
      <c r="AK16" s="0" t="n">
        <v>0</v>
      </c>
      <c r="AL16" s="0" t="n">
        <v>21.6</v>
      </c>
      <c r="AM16" s="0" t="n">
        <v>19913</v>
      </c>
      <c r="AN16" s="0" t="n">
        <v>5041</v>
      </c>
      <c r="AO16" s="0" t="n">
        <v>0.993297</v>
      </c>
      <c r="AP16" s="0" t="n">
        <v>0.134519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50372</v>
      </c>
      <c r="J17" s="0" t="n">
        <v>0.00217187</v>
      </c>
      <c r="K17" s="0" t="n">
        <v>0.00473205</v>
      </c>
      <c r="L17" s="0" t="n">
        <v>0.00702602</v>
      </c>
      <c r="M17" s="0" t="n">
        <v>0.00956541</v>
      </c>
      <c r="N17" s="0" t="n">
        <v>0.00814656</v>
      </c>
      <c r="O17" s="0" t="n">
        <v>0.00307867</v>
      </c>
      <c r="P17" s="0" t="n">
        <v>0.00171326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859373</v>
      </c>
      <c r="AD17" s="0" t="n">
        <v>0.225827</v>
      </c>
      <c r="AE17" s="0" t="n">
        <v>1.01674</v>
      </c>
      <c r="AF17" s="0" t="n">
        <v>11.0739</v>
      </c>
      <c r="AG17" s="0" t="n">
        <v>0.912232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1.6</v>
      </c>
      <c r="AM17" s="0" t="n">
        <v>19913</v>
      </c>
      <c r="AN17" s="0" t="n">
        <v>5043</v>
      </c>
      <c r="AO17" s="0" t="n">
        <v>0.97933</v>
      </c>
      <c r="AP17" s="0" t="n">
        <v>0.417738</v>
      </c>
      <c r="AR17" s="0" t="n">
        <f aca="false">IF(SUM(A17:AF17)&gt;0,SUM(A17:S17),"over scale")</f>
        <v>0.03793756</v>
      </c>
      <c r="AS17" s="0" t="n">
        <v>0.0379375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.00138371</v>
      </c>
      <c r="L18" s="0" t="n">
        <v>0.00103911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560559</v>
      </c>
      <c r="AE18" s="0" t="n">
        <v>0.689473</v>
      </c>
      <c r="AF18" s="0" t="n">
        <v>10.9086</v>
      </c>
      <c r="AG18" s="0" t="n">
        <v>0.910003</v>
      </c>
      <c r="AH18" s="0" t="n">
        <v>8.76</v>
      </c>
      <c r="AI18" s="0" t="n">
        <v>-0.04155</v>
      </c>
      <c r="AJ18" s="0" t="n">
        <v>0.92999</v>
      </c>
      <c r="AK18" s="0" t="n">
        <v>0</v>
      </c>
      <c r="AL18" s="0" t="n">
        <v>21.6</v>
      </c>
      <c r="AM18" s="0" t="n">
        <v>19913</v>
      </c>
      <c r="AN18" s="0" t="n">
        <v>5044</v>
      </c>
      <c r="AO18" s="0" t="n">
        <v>0.976937</v>
      </c>
      <c r="AP18" s="0" t="n">
        <v>0.466658</v>
      </c>
      <c r="AR18" s="0" t="n">
        <f aca="false">IF(SUM(A18:AF18)&gt;0,SUM(A18:S18),"over scale")</f>
        <v>0.00242282</v>
      </c>
      <c r="AS18" s="0" t="n">
        <v>0.0024228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13624</v>
      </c>
      <c r="G19" s="0" t="n">
        <v>0.00363151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.0145322</v>
      </c>
      <c r="Q19" s="0" t="n">
        <v>0.0360266</v>
      </c>
      <c r="R19" s="0" t="n">
        <v>0.00422013</v>
      </c>
      <c r="S19" s="0" t="n">
        <v>0.00104735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392656</v>
      </c>
      <c r="AE19" s="0" t="n">
        <v>0.671696</v>
      </c>
      <c r="AF19" s="0" t="n">
        <v>2.97143</v>
      </c>
      <c r="AG19" s="0" t="n">
        <v>0.907775</v>
      </c>
      <c r="AH19" s="0" t="n">
        <v>8.76</v>
      </c>
      <c r="AI19" s="0" t="n">
        <v>-0.04155</v>
      </c>
      <c r="AJ19" s="0" t="n">
        <v>0.9266</v>
      </c>
      <c r="AK19" s="0" t="n">
        <v>0</v>
      </c>
      <c r="AL19" s="0" t="n">
        <v>21.6</v>
      </c>
      <c r="AM19" s="0" t="n">
        <v>19913</v>
      </c>
      <c r="AN19" s="0" t="n">
        <v>5052</v>
      </c>
      <c r="AO19" s="0" t="n">
        <v>0.97811</v>
      </c>
      <c r="AP19" s="0" t="n">
        <v>0.442661</v>
      </c>
      <c r="AR19" s="0" t="n">
        <f aca="false">IF(SUM(A19:AF19)&gt;0,SUM(A19:S19),"over scale")</f>
        <v>0.06059403</v>
      </c>
      <c r="AS19" s="0" t="n">
        <v>0.0605940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00220179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26811</v>
      </c>
      <c r="AD20" s="0" t="n">
        <v>0.235733</v>
      </c>
      <c r="AE20" s="0" t="n">
        <v>1.30727</v>
      </c>
      <c r="AF20" s="0" t="n">
        <v>10.2271</v>
      </c>
      <c r="AG20" s="0" t="n">
        <v>0.900346</v>
      </c>
      <c r="AH20" s="0" t="n">
        <v>8.76</v>
      </c>
      <c r="AI20" s="0" t="n">
        <v>-0.04155</v>
      </c>
      <c r="AJ20" s="0" t="n">
        <v>0.92886</v>
      </c>
      <c r="AK20" s="0" t="n">
        <v>0</v>
      </c>
      <c r="AL20" s="0" t="n">
        <v>21.6</v>
      </c>
      <c r="AM20" s="0" t="n">
        <v>19913</v>
      </c>
      <c r="AN20" s="0" t="n">
        <v>5054</v>
      </c>
      <c r="AO20" s="0" t="n">
        <v>0.967746</v>
      </c>
      <c r="AP20" s="0" t="n">
        <v>0.655721</v>
      </c>
      <c r="AR20" s="0" t="n">
        <f aca="false">IF(SUM(A20:AF20)&gt;0,SUM(A20:S20),"over scale")</f>
        <v>0.00220179</v>
      </c>
      <c r="AS20" s="0" t="n">
        <v>0.0022017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.00162466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107976</v>
      </c>
      <c r="AE21" s="0" t="n">
        <v>0.124845</v>
      </c>
      <c r="AF21" s="0" t="n">
        <v>7.02506</v>
      </c>
      <c r="AG21" s="0" t="n">
        <v>0.927832</v>
      </c>
      <c r="AH21" s="0" t="n">
        <v>8.76</v>
      </c>
      <c r="AI21" s="0" t="n">
        <v>-0.04155</v>
      </c>
      <c r="AJ21" s="0" t="n">
        <v>0.92886</v>
      </c>
      <c r="AK21" s="0" t="n">
        <v>0</v>
      </c>
      <c r="AL21" s="0" t="n">
        <v>21.6</v>
      </c>
      <c r="AM21" s="0" t="n">
        <v>19913</v>
      </c>
      <c r="AN21" s="0" t="n">
        <v>5055</v>
      </c>
      <c r="AO21" s="0" t="n">
        <v>0.997289</v>
      </c>
      <c r="AP21" s="0" t="n">
        <v>0.054294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3731</v>
      </c>
      <c r="J22" s="0" t="n">
        <v>0.00259009</v>
      </c>
      <c r="K22" s="0" t="n">
        <v>0.00298505</v>
      </c>
      <c r="L22" s="0" t="n">
        <v>0.00195835</v>
      </c>
      <c r="M22" s="0" t="n">
        <v>0.0012589</v>
      </c>
      <c r="N22" s="0" t="n">
        <v>0.00103242</v>
      </c>
      <c r="O22" s="0" t="n">
        <v>0</v>
      </c>
      <c r="P22" s="0" t="n">
        <v>0.00118476</v>
      </c>
      <c r="Q22" s="0" t="n">
        <v>0.00210604</v>
      </c>
      <c r="R22" s="0" t="n">
        <v>0.003361</v>
      </c>
      <c r="S22" s="0" t="n">
        <v>0.00246615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209894</v>
      </c>
      <c r="AE22" s="0" t="n">
        <v>0.609594</v>
      </c>
      <c r="AF22" s="0" t="n">
        <v>6.80244</v>
      </c>
      <c r="AG22" s="0" t="n">
        <v>0.922632</v>
      </c>
      <c r="AH22" s="0" t="n">
        <v>8.76</v>
      </c>
      <c r="AI22" s="0" t="n">
        <v>-0.04155</v>
      </c>
      <c r="AJ22" s="0" t="n">
        <v>0.92999</v>
      </c>
      <c r="AK22" s="0" t="n">
        <v>0</v>
      </c>
      <c r="AL22" s="0" t="n">
        <v>21.6</v>
      </c>
      <c r="AM22" s="0" t="n">
        <v>19913</v>
      </c>
      <c r="AN22" s="0" t="n">
        <v>5056</v>
      </c>
      <c r="AO22" s="0" t="n">
        <v>0.990495</v>
      </c>
      <c r="AP22" s="0" t="n">
        <v>0.191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14:17:37Z</dcterms:created>
  <dc:creator/>
  <dc:description/>
  <dc:language>en-US</dc:language>
  <cp:lastModifiedBy>none</cp:lastModifiedBy>
  <dcterms:modified xsi:type="dcterms:W3CDTF">2010-07-18T14:17:37Z</dcterms:modified>
  <cp:revision>0</cp:revision>
  <dc:subject/>
  <dc:title/>
</cp:coreProperties>
</file>