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5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875923</v>
      </c>
      <c r="AD1" s="0" t="n">
        <v>3.09869</v>
      </c>
      <c r="AE1" s="0" t="n">
        <v>17.2427</v>
      </c>
      <c r="AF1" s="0" t="n">
        <v>94.8191</v>
      </c>
      <c r="AG1" s="0" t="n">
        <v>0.786689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71</v>
      </c>
      <c r="AM1" s="0" t="n">
        <v>19913</v>
      </c>
      <c r="AN1" s="0" t="n">
        <v>4609</v>
      </c>
      <c r="AO1" s="0" t="n">
        <v>0.847642</v>
      </c>
      <c r="AP1" s="0" t="n">
        <v>3.30594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55648</v>
      </c>
      <c r="E2" s="0" t="n">
        <v>0.0112768</v>
      </c>
      <c r="F2" s="0" t="n">
        <v>0.00803973</v>
      </c>
      <c r="G2" s="0" t="n">
        <v>0.00465612</v>
      </c>
      <c r="H2" s="0" t="n">
        <v>0.00653611</v>
      </c>
      <c r="I2" s="0" t="n">
        <v>0.00686797</v>
      </c>
      <c r="J2" s="0" t="n">
        <v>0.00527939</v>
      </c>
      <c r="K2" s="0" t="n">
        <v>0.00729858</v>
      </c>
      <c r="L2" s="0" t="n">
        <v>0.00743898</v>
      </c>
      <c r="M2" s="0" t="n">
        <v>0.00809579</v>
      </c>
      <c r="N2" s="0" t="n">
        <v>0.010217</v>
      </c>
      <c r="O2" s="0" t="n">
        <v>0.00769889</v>
      </c>
      <c r="P2" s="0" t="n">
        <v>0.0036671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36113</v>
      </c>
      <c r="AB2" s="0" t="n">
        <v>0.051763</v>
      </c>
      <c r="AC2" s="0" t="n">
        <v>0.891432</v>
      </c>
      <c r="AD2" s="0" t="n">
        <v>2.10185</v>
      </c>
      <c r="AE2" s="0" t="n">
        <v>2.74197</v>
      </c>
      <c r="AF2" s="0" t="n">
        <v>13.6822</v>
      </c>
      <c r="AG2" s="0" t="n">
        <v>0.882518</v>
      </c>
      <c r="AH2" s="0" t="n">
        <v>8.76</v>
      </c>
      <c r="AI2" s="0" t="n">
        <v>-0.04032</v>
      </c>
      <c r="AJ2" s="0" t="n">
        <v>0.92547</v>
      </c>
      <c r="AK2" s="0" t="n">
        <v>0</v>
      </c>
      <c r="AL2" s="0" t="n">
        <v>21.71</v>
      </c>
      <c r="AM2" s="0" t="n">
        <v>19913</v>
      </c>
      <c r="AN2" s="0" t="n">
        <v>4617</v>
      </c>
      <c r="AO2" s="0" t="n">
        <v>0.952057</v>
      </c>
      <c r="AP2" s="0" t="n">
        <v>0.982608</v>
      </c>
      <c r="AR2" s="0" t="n">
        <f aca="false">IF(SUM(A2:AF2)&gt;0,SUM(A2:S2),"over scale")</f>
        <v>0.09162894</v>
      </c>
      <c r="AS2" s="0" t="n">
        <v>0.0916289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539872</v>
      </c>
      <c r="G3" s="0" t="n">
        <v>0.00689376</v>
      </c>
      <c r="H3" s="0" t="n">
        <v>0.00492275</v>
      </c>
      <c r="I3" s="0" t="n">
        <v>0.00384946</v>
      </c>
      <c r="J3" s="0" t="n">
        <v>0.00579126</v>
      </c>
      <c r="K3" s="0" t="n">
        <v>0.00457551</v>
      </c>
      <c r="L3" s="0" t="n">
        <v>0.00192892</v>
      </c>
      <c r="M3" s="0" t="n">
        <v>0.00183364</v>
      </c>
      <c r="N3" s="0" t="n">
        <v>0.00135074</v>
      </c>
      <c r="O3" s="0" t="n">
        <v>0.00114968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04327</v>
      </c>
      <c r="AD3" s="0" t="n">
        <v>0.208608</v>
      </c>
      <c r="AE3" s="0" t="n">
        <v>2.12907</v>
      </c>
      <c r="AF3" s="0" t="n">
        <v>27.7499</v>
      </c>
      <c r="AG3" s="0" t="n">
        <v>0.886232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71</v>
      </c>
      <c r="AM3" s="0" t="n">
        <v>19913</v>
      </c>
      <c r="AN3" s="0" t="n">
        <v>4618</v>
      </c>
      <c r="AO3" s="0" t="n">
        <v>0.953735</v>
      </c>
      <c r="AP3" s="0" t="n">
        <v>0.94739</v>
      </c>
      <c r="AR3" s="0" t="n">
        <f aca="false">IF(SUM(A3:AF3)&gt;0,SUM(A3:S3),"over scale")</f>
        <v>0.03769444</v>
      </c>
      <c r="AS3" s="0" t="n">
        <v>0.0376944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35974</v>
      </c>
      <c r="F4" s="0" t="n">
        <v>0.00865127</v>
      </c>
      <c r="G4" s="0" t="n">
        <v>0.00850513</v>
      </c>
      <c r="H4" s="0" t="n">
        <v>0.00404379</v>
      </c>
      <c r="I4" s="0" t="n">
        <v>0.00269683</v>
      </c>
      <c r="J4" s="0" t="n">
        <v>0.00591936</v>
      </c>
      <c r="K4" s="0" t="n">
        <v>0.00647565</v>
      </c>
      <c r="L4" s="0" t="n">
        <v>0.00280704</v>
      </c>
      <c r="M4" s="0" t="n">
        <v>0.00309329</v>
      </c>
      <c r="N4" s="0" t="n">
        <v>0.00335209</v>
      </c>
      <c r="O4" s="0" t="n">
        <v>0.00448165</v>
      </c>
      <c r="P4" s="0" t="n">
        <v>0.0038805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249071</v>
      </c>
      <c r="AA4" s="0" t="n">
        <v>0.0124546</v>
      </c>
      <c r="AB4" s="0" t="n">
        <v>0.0415824</v>
      </c>
      <c r="AC4" s="0" t="n">
        <v>0.169814</v>
      </c>
      <c r="AD4" s="0" t="n">
        <v>0.710925</v>
      </c>
      <c r="AE4" s="0" t="n">
        <v>1.62246</v>
      </c>
      <c r="AF4" s="0" t="n">
        <v>20.6487</v>
      </c>
      <c r="AG4" s="0" t="n">
        <v>0.897375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67</v>
      </c>
      <c r="AM4" s="0" t="n">
        <v>19913</v>
      </c>
      <c r="AN4" s="0" t="n">
        <v>4626</v>
      </c>
      <c r="AO4" s="0" t="n">
        <v>0.966904</v>
      </c>
      <c r="AP4" s="0" t="n">
        <v>0.673116</v>
      </c>
      <c r="AR4" s="0" t="n">
        <f aca="false">IF(SUM(A4:AF4)&gt;0,SUM(A4:S4),"over scale")</f>
        <v>0.05526638</v>
      </c>
      <c r="AS4" s="0" t="n">
        <v>0.0552663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71993</v>
      </c>
      <c r="F5" s="0" t="n">
        <v>0.0112634</v>
      </c>
      <c r="G5" s="0" t="n">
        <v>0.00816039</v>
      </c>
      <c r="H5" s="0" t="n">
        <v>0.00409249</v>
      </c>
      <c r="I5" s="0" t="n">
        <v>0.00292706</v>
      </c>
      <c r="J5" s="0" t="n">
        <v>0.00569645</v>
      </c>
      <c r="K5" s="0" t="n">
        <v>0.00359099</v>
      </c>
      <c r="L5" s="0" t="n">
        <v>0</v>
      </c>
      <c r="M5" s="0" t="n">
        <v>0.00100517</v>
      </c>
      <c r="N5" s="0" t="n">
        <v>0.00107632</v>
      </c>
      <c r="O5" s="0" t="n">
        <v>0.00170633</v>
      </c>
      <c r="P5" s="0" t="n">
        <v>0.00133975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75987</v>
      </c>
      <c r="AD5" s="0" t="n">
        <v>0.152309</v>
      </c>
      <c r="AE5" s="0" t="n">
        <v>1.21403</v>
      </c>
      <c r="AF5" s="0" t="n">
        <v>19.646</v>
      </c>
      <c r="AG5" s="0" t="n">
        <v>0.905546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71</v>
      </c>
      <c r="AM5" s="0" t="n">
        <v>19913</v>
      </c>
      <c r="AN5" s="0" t="n">
        <v>4628</v>
      </c>
      <c r="AO5" s="0" t="n">
        <v>0.97452</v>
      </c>
      <c r="AP5" s="0" t="n">
        <v>0.516196</v>
      </c>
      <c r="AR5" s="0" t="n">
        <f aca="false">IF(SUM(A5:AF5)&gt;0,SUM(A5:S5),"over scale")</f>
        <v>0.04357828</v>
      </c>
      <c r="AS5" s="0" t="n">
        <v>0.0435782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53195</v>
      </c>
      <c r="F6" s="0" t="n">
        <v>0.0109435</v>
      </c>
      <c r="G6" s="0" t="n">
        <v>0.0113259</v>
      </c>
      <c r="H6" s="0" t="n">
        <v>0.00496395</v>
      </c>
      <c r="I6" s="0" t="n">
        <v>0.0026668</v>
      </c>
      <c r="J6" s="0" t="n">
        <v>0.00447794</v>
      </c>
      <c r="K6" s="0" t="n">
        <v>0.00334932</v>
      </c>
      <c r="L6" s="0" t="n">
        <v>0.00115761</v>
      </c>
      <c r="M6" s="0" t="n">
        <v>0.00127066</v>
      </c>
      <c r="N6" s="0" t="n">
        <v>0.00133686</v>
      </c>
      <c r="O6" s="0" t="n">
        <v>0.00198215</v>
      </c>
      <c r="P6" s="0" t="n">
        <v>0.0013864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7184</v>
      </c>
      <c r="AD6" s="0" t="n">
        <v>0.264554</v>
      </c>
      <c r="AE6" s="0" t="n">
        <v>2.13078</v>
      </c>
      <c r="AF6" s="0" t="n">
        <v>18.9744</v>
      </c>
      <c r="AG6" s="0" t="n">
        <v>0.911489</v>
      </c>
      <c r="AH6" s="0" t="n">
        <v>8.76</v>
      </c>
      <c r="AI6" s="0" t="n">
        <v>-0.04032</v>
      </c>
      <c r="AJ6" s="0" t="n">
        <v>0.92547</v>
      </c>
      <c r="AK6" s="0" t="n">
        <v>0</v>
      </c>
      <c r="AL6" s="0" t="n">
        <v>21.67</v>
      </c>
      <c r="AM6" s="0" t="n">
        <v>19913</v>
      </c>
      <c r="AN6" s="0" t="n">
        <v>4636</v>
      </c>
      <c r="AO6" s="0" t="n">
        <v>0.983311</v>
      </c>
      <c r="AP6" s="0" t="n">
        <v>0.336589</v>
      </c>
      <c r="AR6" s="0" t="n">
        <f aca="false">IF(SUM(A6:AF6)&gt;0,SUM(A6:S6),"over scale")</f>
        <v>0.04639311</v>
      </c>
      <c r="AS6" s="0" t="n">
        <v>0.0463931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1477</v>
      </c>
      <c r="F7" s="0" t="n">
        <v>0.0122898</v>
      </c>
      <c r="G7" s="0" t="n">
        <v>0.00909512</v>
      </c>
      <c r="H7" s="0" t="n">
        <v>0.00435322</v>
      </c>
      <c r="I7" s="0" t="n">
        <v>0.00307231</v>
      </c>
      <c r="J7" s="0" t="n">
        <v>0.00546319</v>
      </c>
      <c r="K7" s="0" t="n">
        <v>0.00465319</v>
      </c>
      <c r="L7" s="0" t="n">
        <v>0.00236077</v>
      </c>
      <c r="M7" s="0" t="n">
        <v>0.00342919</v>
      </c>
      <c r="N7" s="0" t="n">
        <v>0.00470987</v>
      </c>
      <c r="O7" s="0" t="n">
        <v>0.00954468</v>
      </c>
      <c r="P7" s="0" t="n">
        <v>0.0106068</v>
      </c>
      <c r="Q7" s="0" t="n">
        <v>0.0022530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76757</v>
      </c>
      <c r="AD7" s="0" t="n">
        <v>0.147776</v>
      </c>
      <c r="AE7" s="0" t="n">
        <v>1.84539</v>
      </c>
      <c r="AF7" s="0" t="n">
        <v>19.1105</v>
      </c>
      <c r="AG7" s="0" t="n">
        <v>0.904803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67</v>
      </c>
      <c r="AM7" s="0" t="n">
        <v>19913</v>
      </c>
      <c r="AN7" s="0" t="n">
        <v>4638</v>
      </c>
      <c r="AO7" s="0" t="n">
        <v>0.973721</v>
      </c>
      <c r="AP7" s="0" t="n">
        <v>0.53261</v>
      </c>
      <c r="AR7" s="0" t="n">
        <f aca="false">IF(SUM(A7:AF7)&gt;0,SUM(A7:S7),"over scale")</f>
        <v>0.07497885</v>
      </c>
      <c r="AS7" s="0" t="n">
        <v>0.0749788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24655</v>
      </c>
      <c r="F8" s="0" t="n">
        <v>0.0143436</v>
      </c>
      <c r="G8" s="0" t="n">
        <v>0.00947846</v>
      </c>
      <c r="H8" s="0" t="n">
        <v>0.00450061</v>
      </c>
      <c r="I8" s="0" t="n">
        <v>0.0034478</v>
      </c>
      <c r="J8" s="0" t="n">
        <v>0.00615646</v>
      </c>
      <c r="K8" s="0" t="n">
        <v>0.0051168</v>
      </c>
      <c r="L8" s="0" t="n">
        <v>0.00231598</v>
      </c>
      <c r="M8" s="0" t="n">
        <v>0.00308362</v>
      </c>
      <c r="N8" s="0" t="n">
        <v>0.0037828</v>
      </c>
      <c r="O8" s="0" t="n">
        <v>0.00711499</v>
      </c>
      <c r="P8" s="0" t="n">
        <v>0.00929073</v>
      </c>
      <c r="Q8" s="0" t="n">
        <v>0.0037253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232105</v>
      </c>
      <c r="Y8" s="0" t="n">
        <v>0.00689431</v>
      </c>
      <c r="Z8" s="0" t="n">
        <v>0.0104348</v>
      </c>
      <c r="AA8" s="0" t="n">
        <v>0.0172304</v>
      </c>
      <c r="AB8" s="0" t="n">
        <v>0.0250103</v>
      </c>
      <c r="AC8" s="0" t="n">
        <v>0.0699268</v>
      </c>
      <c r="AD8" s="0" t="n">
        <v>0.36289</v>
      </c>
      <c r="AE8" s="0" t="n">
        <v>0.917776</v>
      </c>
      <c r="AF8" s="0" t="n">
        <v>21.2875</v>
      </c>
      <c r="AG8" s="0" t="n">
        <v>0.884746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67</v>
      </c>
      <c r="AM8" s="0" t="n">
        <v>19913</v>
      </c>
      <c r="AN8" s="0" t="n">
        <v>4639</v>
      </c>
      <c r="AO8" s="0" t="n">
        <v>0.950978</v>
      </c>
      <c r="AP8" s="0" t="n">
        <v>1.00529</v>
      </c>
      <c r="AR8" s="0" t="n">
        <f aca="false">IF(SUM(A8:AF8)&gt;0,SUM(A8:S8),"over scale")</f>
        <v>0.07560373</v>
      </c>
      <c r="AS8" s="0" t="n">
        <v>0.07560373</v>
      </c>
    </row>
    <row r="9" customFormat="false" ht="15" hidden="false" customHeight="false" outlineLevel="0" collapsed="false">
      <c r="A9" s="0" t="n">
        <v>0</v>
      </c>
      <c r="B9" s="0" t="n">
        <v>0.00201687</v>
      </c>
      <c r="C9" s="0" t="n">
        <v>0.00527355</v>
      </c>
      <c r="D9" s="0" t="n">
        <v>0.0113725</v>
      </c>
      <c r="E9" s="0" t="n">
        <v>0.0126158</v>
      </c>
      <c r="F9" s="0" t="n">
        <v>0.00615093</v>
      </c>
      <c r="G9" s="0" t="n">
        <v>0.00366812</v>
      </c>
      <c r="H9" s="0" t="n">
        <v>0.00526501</v>
      </c>
      <c r="I9" s="0" t="n">
        <v>0.00498045</v>
      </c>
      <c r="J9" s="0" t="n">
        <v>0.00366676</v>
      </c>
      <c r="K9" s="0" t="n">
        <v>0.00558655</v>
      </c>
      <c r="L9" s="0" t="n">
        <v>0.00705097</v>
      </c>
      <c r="M9" s="0" t="n">
        <v>0.00953325</v>
      </c>
      <c r="N9" s="0" t="n">
        <v>0.0161494</v>
      </c>
      <c r="O9" s="0" t="n">
        <v>0.0176738</v>
      </c>
      <c r="P9" s="0" t="n">
        <v>0.0138889</v>
      </c>
      <c r="Q9" s="0" t="n">
        <v>0.00669579</v>
      </c>
      <c r="R9" s="0" t="n">
        <v>0.0018962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54304</v>
      </c>
      <c r="AD9" s="0" t="n">
        <v>0.101736</v>
      </c>
      <c r="AE9" s="0" t="n">
        <v>0.743482</v>
      </c>
      <c r="AF9" s="0" t="n">
        <v>11.2172</v>
      </c>
      <c r="AG9" s="0" t="n">
        <v>0.910003</v>
      </c>
      <c r="AH9" s="0" t="n">
        <v>8.76</v>
      </c>
      <c r="AI9" s="0" t="n">
        <v>-0.04032</v>
      </c>
      <c r="AJ9" s="0" t="n">
        <v>0.92886</v>
      </c>
      <c r="AK9" s="0" t="n">
        <v>0</v>
      </c>
      <c r="AL9" s="0" t="n">
        <v>21.67</v>
      </c>
      <c r="AM9" s="0" t="n">
        <v>19913</v>
      </c>
      <c r="AN9" s="0" t="n">
        <v>4641</v>
      </c>
      <c r="AO9" s="0" t="n">
        <v>0.978126</v>
      </c>
      <c r="AP9" s="0" t="n">
        <v>0.442342</v>
      </c>
      <c r="AR9" s="0" t="n">
        <f aca="false">IF(SUM(A9:AF9)&gt;0,SUM(A9:S9),"over scale")</f>
        <v>0.13348487</v>
      </c>
      <c r="AS9" s="0" t="n">
        <v>0.1334848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24191</v>
      </c>
      <c r="D10" s="0" t="n">
        <v>0.00751228</v>
      </c>
      <c r="E10" s="0" t="n">
        <v>0.0123112</v>
      </c>
      <c r="F10" s="0" t="n">
        <v>0.00698789</v>
      </c>
      <c r="G10" s="0" t="n">
        <v>0.00399426</v>
      </c>
      <c r="H10" s="0" t="n">
        <v>0.00592684</v>
      </c>
      <c r="I10" s="0" t="n">
        <v>0.00636821</v>
      </c>
      <c r="J10" s="0" t="n">
        <v>0.00478685</v>
      </c>
      <c r="K10" s="0" t="n">
        <v>0.00612574</v>
      </c>
      <c r="L10" s="0" t="n">
        <v>0.00544113</v>
      </c>
      <c r="M10" s="0" t="n">
        <v>0.00462821</v>
      </c>
      <c r="N10" s="0" t="n">
        <v>0.00394721</v>
      </c>
      <c r="O10" s="0" t="n">
        <v>0.00169651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22385</v>
      </c>
      <c r="AE10" s="0" t="n">
        <v>0.412699</v>
      </c>
      <c r="AF10" s="0" t="n">
        <v>16.3436</v>
      </c>
      <c r="AG10" s="0" t="n">
        <v>0.884746</v>
      </c>
      <c r="AH10" s="0" t="n">
        <v>8.76</v>
      </c>
      <c r="AI10" s="0" t="n">
        <v>-0.04032</v>
      </c>
      <c r="AJ10" s="0" t="n">
        <v>0.92886</v>
      </c>
      <c r="AK10" s="0" t="n">
        <v>0</v>
      </c>
      <c r="AL10" s="0" t="n">
        <v>21.67</v>
      </c>
      <c r="AM10" s="0" t="n">
        <v>19913</v>
      </c>
      <c r="AN10" s="0" t="n">
        <v>4642</v>
      </c>
      <c r="AO10" s="0" t="n">
        <v>0.950978</v>
      </c>
      <c r="AP10" s="0" t="n">
        <v>1.00529</v>
      </c>
      <c r="AR10" s="0" t="n">
        <f aca="false">IF(SUM(A10:AF10)&gt;0,SUM(A10:S10),"over scale")</f>
        <v>0.07196824</v>
      </c>
      <c r="AS10" s="0" t="n">
        <v>0.0719682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51002</v>
      </c>
      <c r="E11" s="0" t="n">
        <v>0.012631</v>
      </c>
      <c r="F11" s="0" t="n">
        <v>0.0192255</v>
      </c>
      <c r="G11" s="0" t="n">
        <v>0.00938427</v>
      </c>
      <c r="H11" s="0" t="n">
        <v>0.00263357</v>
      </c>
      <c r="I11" s="0" t="n">
        <v>0.00156178</v>
      </c>
      <c r="J11" s="0" t="n">
        <v>0.00440328</v>
      </c>
      <c r="K11" s="0" t="n">
        <v>0.00418463</v>
      </c>
      <c r="L11" s="0" t="n">
        <v>0.00255385</v>
      </c>
      <c r="M11" s="0" t="n">
        <v>0.00565918</v>
      </c>
      <c r="N11" s="0" t="n">
        <v>0.00860567</v>
      </c>
      <c r="O11" s="0" t="n">
        <v>0.0231724</v>
      </c>
      <c r="P11" s="0" t="n">
        <v>0.0333714</v>
      </c>
      <c r="Q11" s="0" t="n">
        <v>0.0169014</v>
      </c>
      <c r="R11" s="0" t="n">
        <v>0.003086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155</v>
      </c>
      <c r="AC11" s="0" t="n">
        <v>0.0279081</v>
      </c>
      <c r="AD11" s="0" t="n">
        <v>0.417106</v>
      </c>
      <c r="AE11" s="0" t="n">
        <v>1.38698</v>
      </c>
      <c r="AF11" s="0" t="n">
        <v>8.90177</v>
      </c>
      <c r="AG11" s="0" t="n">
        <v>0.899603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67</v>
      </c>
      <c r="AM11" s="0" t="n">
        <v>19913</v>
      </c>
      <c r="AN11" s="0" t="n">
        <v>4644</v>
      </c>
      <c r="AO11" s="0" t="n">
        <v>0.966947</v>
      </c>
      <c r="AP11" s="0" t="n">
        <v>0.67223</v>
      </c>
      <c r="AR11" s="0" t="n">
        <f aca="false">IF(SUM(A11:AF11)&gt;0,SUM(A11:S11),"over scale")</f>
        <v>0.15088405</v>
      </c>
      <c r="AS11" s="0" t="n">
        <v>0.1508840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9446</v>
      </c>
      <c r="E12" s="0" t="n">
        <v>0.0103156</v>
      </c>
      <c r="F12" s="0" t="n">
        <v>0.00884528</v>
      </c>
      <c r="G12" s="0" t="n">
        <v>0.00543276</v>
      </c>
      <c r="H12" s="0" t="n">
        <v>0.00815936</v>
      </c>
      <c r="I12" s="0" t="n">
        <v>0.00850106</v>
      </c>
      <c r="J12" s="0" t="n">
        <v>0.00578618</v>
      </c>
      <c r="K12" s="0" t="n">
        <v>0.00698156</v>
      </c>
      <c r="L12" s="0" t="n">
        <v>0.00579613</v>
      </c>
      <c r="M12" s="0" t="n">
        <v>0.00458819</v>
      </c>
      <c r="N12" s="0" t="n">
        <v>0.00373058</v>
      </c>
      <c r="O12" s="0" t="n">
        <v>0.0015175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88571</v>
      </c>
      <c r="AC12" s="0" t="n">
        <v>0.0834203</v>
      </c>
      <c r="AD12" s="0" t="n">
        <v>0.886432</v>
      </c>
      <c r="AE12" s="0" t="n">
        <v>3.39599</v>
      </c>
      <c r="AF12" s="0" t="n">
        <v>19.2668</v>
      </c>
      <c r="AG12" s="0" t="n">
        <v>0.869889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67</v>
      </c>
      <c r="AM12" s="0" t="n">
        <v>19913</v>
      </c>
      <c r="AN12" s="0" t="n">
        <v>4645</v>
      </c>
      <c r="AO12" s="0" t="n">
        <v>0.933872</v>
      </c>
      <c r="AP12" s="0" t="n">
        <v>1.36831</v>
      </c>
      <c r="AR12" s="0" t="n">
        <f aca="false">IF(SUM(A12:AF12)&gt;0,SUM(A12:S12),"over scale")</f>
        <v>0.07259884</v>
      </c>
      <c r="AS12" s="0" t="n">
        <v>0.072598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74755</v>
      </c>
      <c r="F13" s="0" t="n">
        <v>0.0158041</v>
      </c>
      <c r="G13" s="0" t="n">
        <v>0.0116504</v>
      </c>
      <c r="H13" s="0" t="n">
        <v>0.00432799</v>
      </c>
      <c r="I13" s="0" t="n">
        <v>0.00327233</v>
      </c>
      <c r="J13" s="0" t="n">
        <v>0.0116798</v>
      </c>
      <c r="K13" s="0" t="n">
        <v>0.015586</v>
      </c>
      <c r="L13" s="0" t="n">
        <v>0.00984079</v>
      </c>
      <c r="M13" s="0" t="n">
        <v>0.0138551</v>
      </c>
      <c r="N13" s="0" t="n">
        <v>0.00871248</v>
      </c>
      <c r="O13" s="0" t="n">
        <v>0.00666454</v>
      </c>
      <c r="P13" s="0" t="n">
        <v>0.0030766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8252</v>
      </c>
      <c r="AE13" s="0" t="n">
        <v>0.769931</v>
      </c>
      <c r="AF13" s="0" t="n">
        <v>15.6929</v>
      </c>
      <c r="AG13" s="0" t="n">
        <v>0.917432</v>
      </c>
      <c r="AH13" s="0" t="n">
        <v>8.76</v>
      </c>
      <c r="AI13" s="0" t="n">
        <v>-0.04032</v>
      </c>
      <c r="AJ13" s="0" t="n">
        <v>0.92886</v>
      </c>
      <c r="AK13" s="0" t="n">
        <v>0</v>
      </c>
      <c r="AL13" s="0" t="n">
        <v>21.67</v>
      </c>
      <c r="AM13" s="0" t="n">
        <v>19913</v>
      </c>
      <c r="AN13" s="0" t="n">
        <v>4647</v>
      </c>
      <c r="AO13" s="0" t="n">
        <v>0.98611</v>
      </c>
      <c r="AP13" s="0" t="n">
        <v>0.279739</v>
      </c>
      <c r="AR13" s="0" t="n">
        <f aca="false">IF(SUM(A13:AF13)&gt;0,SUM(A13:S13),"over scale")</f>
        <v>0.10821777</v>
      </c>
      <c r="AS13" s="0" t="n">
        <v>0.1082177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13221</v>
      </c>
      <c r="D14" s="0" t="n">
        <v>0.00551497</v>
      </c>
      <c r="E14" s="0" t="n">
        <v>0.0119969</v>
      </c>
      <c r="F14" s="0" t="n">
        <v>0.00761626</v>
      </c>
      <c r="G14" s="0" t="n">
        <v>0.00436515</v>
      </c>
      <c r="H14" s="0" t="n">
        <v>0.00666033</v>
      </c>
      <c r="I14" s="0" t="n">
        <v>0.00721333</v>
      </c>
      <c r="J14" s="0" t="n">
        <v>0.00531037</v>
      </c>
      <c r="K14" s="0" t="n">
        <v>0.00637021</v>
      </c>
      <c r="L14" s="0" t="n">
        <v>0.00492318</v>
      </c>
      <c r="M14" s="0" t="n">
        <v>0.00350812</v>
      </c>
      <c r="N14" s="0" t="n">
        <v>0.00248998</v>
      </c>
      <c r="O14" s="0" t="n">
        <v>0.001118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83968</v>
      </c>
      <c r="AC14" s="0" t="n">
        <v>0.110913</v>
      </c>
      <c r="AD14" s="0" t="n">
        <v>0.66808</v>
      </c>
      <c r="AE14" s="0" t="n">
        <v>1.77141</v>
      </c>
      <c r="AF14" s="0" t="n">
        <v>16.3316</v>
      </c>
      <c r="AG14" s="0" t="n">
        <v>0.887718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67</v>
      </c>
      <c r="AM14" s="0" t="n">
        <v>19913</v>
      </c>
      <c r="AN14" s="0" t="n">
        <v>4648</v>
      </c>
      <c r="AO14" s="0" t="n">
        <v>0.953012</v>
      </c>
      <c r="AP14" s="0" t="n">
        <v>0.962551</v>
      </c>
      <c r="AR14" s="0" t="n">
        <f aca="false">IF(SUM(A14:AF14)&gt;0,SUM(A14:S14),"over scale")</f>
        <v>0.06821931</v>
      </c>
      <c r="AS14" s="0" t="n">
        <v>0.0682193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448938</v>
      </c>
      <c r="G15" s="0" t="n">
        <v>0.00581994</v>
      </c>
      <c r="H15" s="0" t="n">
        <v>0.00457737</v>
      </c>
      <c r="I15" s="0" t="n">
        <v>0.00437805</v>
      </c>
      <c r="J15" s="0" t="n">
        <v>0.00552067</v>
      </c>
      <c r="K15" s="0" t="n">
        <v>0.0023148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59896</v>
      </c>
      <c r="AD15" s="0" t="n">
        <v>0.088499</v>
      </c>
      <c r="AE15" s="0" t="n">
        <v>1.09956</v>
      </c>
      <c r="AF15" s="0" t="n">
        <v>29.5049</v>
      </c>
      <c r="AG15" s="0" t="n">
        <v>0.884746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67</v>
      </c>
      <c r="AM15" s="0" t="n">
        <v>19913</v>
      </c>
      <c r="AN15" s="0" t="n">
        <v>4649</v>
      </c>
      <c r="AO15" s="0" t="n">
        <v>0.94752</v>
      </c>
      <c r="AP15" s="0" t="n">
        <v>1.07815</v>
      </c>
      <c r="AR15" s="0" t="n">
        <f aca="false">IF(SUM(A15:AF15)&gt;0,SUM(A15:S15),"over scale")</f>
        <v>0.02710028</v>
      </c>
      <c r="AS15" s="0" t="n">
        <v>0.0271002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94918</v>
      </c>
      <c r="AE16" s="0" t="n">
        <v>1.30158</v>
      </c>
      <c r="AF16" s="0" t="n">
        <v>56.4323</v>
      </c>
      <c r="AG16" s="0" t="n">
        <v>0.923375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67</v>
      </c>
      <c r="AM16" s="0" t="n">
        <v>19913</v>
      </c>
      <c r="AN16" s="0" t="n">
        <v>4657</v>
      </c>
      <c r="AO16" s="0" t="n">
        <v>0.993707</v>
      </c>
      <c r="AP16" s="0" t="n">
        <v>0.126257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62282</v>
      </c>
      <c r="F17" s="0" t="n">
        <v>0.0178229</v>
      </c>
      <c r="G17" s="0" t="n">
        <v>0.00960357</v>
      </c>
      <c r="H17" s="0" t="n">
        <v>0.00241878</v>
      </c>
      <c r="I17" s="0" t="n">
        <v>0.00131098</v>
      </c>
      <c r="J17" s="0" t="n">
        <v>0.00359157</v>
      </c>
      <c r="K17" s="0" t="n">
        <v>0.00259948</v>
      </c>
      <c r="L17" s="0" t="n">
        <v>0</v>
      </c>
      <c r="M17" s="0" t="n">
        <v>0.00192552</v>
      </c>
      <c r="N17" s="0" t="n">
        <v>0.00319992</v>
      </c>
      <c r="O17" s="0" t="n">
        <v>0.0093729</v>
      </c>
      <c r="P17" s="0" t="n">
        <v>0.0158504</v>
      </c>
      <c r="Q17" s="0" t="n">
        <v>0.0101556</v>
      </c>
      <c r="R17" s="0" t="n">
        <v>0.00216172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09034</v>
      </c>
      <c r="AD17" s="0" t="n">
        <v>0.443424</v>
      </c>
      <c r="AE17" s="0" t="n">
        <v>1.92829</v>
      </c>
      <c r="AF17" s="0" t="n">
        <v>12.4417</v>
      </c>
      <c r="AG17" s="0" t="n">
        <v>0.914461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67</v>
      </c>
      <c r="AM17" s="0" t="n">
        <v>19913</v>
      </c>
      <c r="AN17" s="0" t="n">
        <v>4659</v>
      </c>
      <c r="AO17" s="0" t="n">
        <v>0.982917</v>
      </c>
      <c r="AP17" s="0" t="n">
        <v>0.344622</v>
      </c>
      <c r="AR17" s="0" t="n">
        <f aca="false">IF(SUM(A17:AF17)&gt;0,SUM(A17:S17),"over scale")</f>
        <v>0.08624154</v>
      </c>
      <c r="AS17" s="0" t="n">
        <v>0.08624154</v>
      </c>
    </row>
    <row r="18" customFormat="false" ht="15" hidden="false" customHeight="false" outlineLevel="0" collapsed="false">
      <c r="A18" s="0" t="n">
        <v>0.00147335</v>
      </c>
      <c r="B18" s="0" t="n">
        <v>0.00318805</v>
      </c>
      <c r="C18" s="0" t="n">
        <v>0.00679018</v>
      </c>
      <c r="D18" s="0" t="n">
        <v>0.0120572</v>
      </c>
      <c r="E18" s="0" t="n">
        <v>0.0116956</v>
      </c>
      <c r="F18" s="0" t="n">
        <v>0.00556814</v>
      </c>
      <c r="G18" s="0" t="n">
        <v>0.00342631</v>
      </c>
      <c r="H18" s="0" t="n">
        <v>0.00504878</v>
      </c>
      <c r="I18" s="0" t="n">
        <v>0.00526721</v>
      </c>
      <c r="J18" s="0" t="n">
        <v>0.00414456</v>
      </c>
      <c r="K18" s="0" t="n">
        <v>0.0056916</v>
      </c>
      <c r="L18" s="0" t="n">
        <v>0.00612868</v>
      </c>
      <c r="M18" s="0" t="n">
        <v>0.00672506</v>
      </c>
      <c r="N18" s="0" t="n">
        <v>0.00875984</v>
      </c>
      <c r="O18" s="0" t="n">
        <v>0.00816154</v>
      </c>
      <c r="P18" s="0" t="n">
        <v>0.00466655</v>
      </c>
      <c r="Q18" s="0" t="n">
        <v>0.00121233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34106</v>
      </c>
      <c r="AD18" s="0" t="n">
        <v>0.0522761</v>
      </c>
      <c r="AE18" s="0" t="n">
        <v>0.822784</v>
      </c>
      <c r="AF18" s="0" t="n">
        <v>10.0719</v>
      </c>
      <c r="AG18" s="0" t="n">
        <v>0.902575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67</v>
      </c>
      <c r="AM18" s="0" t="n">
        <v>19913</v>
      </c>
      <c r="AN18" s="0" t="n">
        <v>4700</v>
      </c>
      <c r="AO18" s="0" t="n">
        <v>0.970141</v>
      </c>
      <c r="AP18" s="0" t="n">
        <v>0.606277</v>
      </c>
      <c r="AR18" s="0" t="n">
        <f aca="false">IF(SUM(A18:AF18)&gt;0,SUM(A18:S18),"over scale")</f>
        <v>0.10000498</v>
      </c>
      <c r="AS18" s="0" t="n">
        <v>0.1000049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16435</v>
      </c>
      <c r="F19" s="0" t="n">
        <v>0.0103052</v>
      </c>
      <c r="G19" s="0" t="n">
        <v>0.0103251</v>
      </c>
      <c r="H19" s="0" t="n">
        <v>0.00445344</v>
      </c>
      <c r="I19" s="0" t="n">
        <v>0.00257721</v>
      </c>
      <c r="J19" s="0" t="n">
        <v>0.00351535</v>
      </c>
      <c r="K19" s="0" t="n">
        <v>0.0020037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67798</v>
      </c>
      <c r="AD19" s="0" t="n">
        <v>0.153863</v>
      </c>
      <c r="AE19" s="0" t="n">
        <v>1.70786</v>
      </c>
      <c r="AF19" s="0" t="n">
        <v>21.1409</v>
      </c>
      <c r="AG19" s="0" t="n">
        <v>0.910746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67</v>
      </c>
      <c r="AM19" s="0" t="n">
        <v>19913</v>
      </c>
      <c r="AN19" s="0" t="n">
        <v>4701</v>
      </c>
      <c r="AO19" s="0" t="n">
        <v>0.977735</v>
      </c>
      <c r="AP19" s="0" t="n">
        <v>0.450338</v>
      </c>
      <c r="AR19" s="0" t="n">
        <f aca="false">IF(SUM(A19:AF19)&gt;0,SUM(A19:S19),"over scale")</f>
        <v>0.03434439</v>
      </c>
      <c r="AS19" s="0" t="n">
        <v>0.0343443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35614</v>
      </c>
      <c r="F20" s="0" t="n">
        <v>0.0165138</v>
      </c>
      <c r="G20" s="0" t="n">
        <v>0.00953793</v>
      </c>
      <c r="H20" s="0" t="n">
        <v>0.002697</v>
      </c>
      <c r="I20" s="0" t="n">
        <v>0.00142216</v>
      </c>
      <c r="J20" s="0" t="n">
        <v>0.00346171</v>
      </c>
      <c r="K20" s="0" t="n">
        <v>0.00320389</v>
      </c>
      <c r="L20" s="0" t="n">
        <v>0.00163975</v>
      </c>
      <c r="M20" s="0" t="n">
        <v>0.00290829</v>
      </c>
      <c r="N20" s="0" t="n">
        <v>0.00397825</v>
      </c>
      <c r="O20" s="0" t="n">
        <v>0.0101651</v>
      </c>
      <c r="P20" s="0" t="n">
        <v>0.0176067</v>
      </c>
      <c r="Q20" s="0" t="n">
        <v>0.0101914</v>
      </c>
      <c r="R20" s="0" t="n">
        <v>0.00120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22417</v>
      </c>
      <c r="AE20" s="0" t="n">
        <v>0.514286</v>
      </c>
      <c r="AF20" s="0" t="n">
        <v>13.1454</v>
      </c>
      <c r="AG20" s="0" t="n">
        <v>0.926346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71</v>
      </c>
      <c r="AM20" s="0" t="n">
        <v>19913</v>
      </c>
      <c r="AN20" s="0" t="n">
        <v>4703</v>
      </c>
      <c r="AO20" s="0" t="n">
        <v>0.993275</v>
      </c>
      <c r="AP20" s="0" t="n">
        <v>0.134948</v>
      </c>
      <c r="AR20" s="0" t="n">
        <f aca="false">IF(SUM(A20:AF20)&gt;0,SUM(A20:S20),"over scale")</f>
        <v>0.08888312</v>
      </c>
      <c r="AS20" s="0" t="n">
        <v>0.08888312</v>
      </c>
    </row>
    <row r="21" customFormat="false" ht="15" hidden="false" customHeight="false" outlineLevel="0" collapsed="false">
      <c r="A21" s="0" t="n">
        <v>0</v>
      </c>
      <c r="B21" s="0" t="n">
        <v>0.00128165</v>
      </c>
      <c r="C21" s="0" t="n">
        <v>0.00365752</v>
      </c>
      <c r="D21" s="0" t="n">
        <v>0.00901149</v>
      </c>
      <c r="E21" s="0" t="n">
        <v>0.0111933</v>
      </c>
      <c r="F21" s="0" t="n">
        <v>0.00567609</v>
      </c>
      <c r="G21" s="0" t="n">
        <v>0.00341745</v>
      </c>
      <c r="H21" s="0" t="n">
        <v>0.00535159</v>
      </c>
      <c r="I21" s="0" t="n">
        <v>0.00587055</v>
      </c>
      <c r="J21" s="0" t="n">
        <v>0.0045615</v>
      </c>
      <c r="K21" s="0" t="n">
        <v>0.00577752</v>
      </c>
      <c r="L21" s="0" t="n">
        <v>0.00518427</v>
      </c>
      <c r="M21" s="0" t="n">
        <v>0.00472774</v>
      </c>
      <c r="N21" s="0" t="n">
        <v>0.00462415</v>
      </c>
      <c r="O21" s="0" t="n">
        <v>0.0028473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82399</v>
      </c>
      <c r="AD21" s="0" t="n">
        <v>0.216525</v>
      </c>
      <c r="AE21" s="0" t="n">
        <v>0.799187</v>
      </c>
      <c r="AF21" s="0" t="n">
        <v>12.6091</v>
      </c>
      <c r="AG21" s="0" t="n">
        <v>0.907032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67</v>
      </c>
      <c r="AM21" s="0" t="n">
        <v>19913</v>
      </c>
      <c r="AN21" s="0" t="n">
        <v>4704</v>
      </c>
      <c r="AO21" s="0" t="n">
        <v>0.973747</v>
      </c>
      <c r="AP21" s="0" t="n">
        <v>0.5320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4:18:03Z</dcterms:created>
  <dc:creator/>
  <dc:description/>
  <dc:language>en-US</dc:language>
  <cp:lastModifiedBy>none</cp:lastModifiedBy>
  <dcterms:modified xsi:type="dcterms:W3CDTF">2010-07-18T14:18:03Z</dcterms:modified>
  <cp:revision>0</cp:revision>
  <dc:subject/>
  <dc:title/>
</cp:coreProperties>
</file>