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329655</v>
      </c>
      <c r="J1" s="0" t="n">
        <v>0.00963525</v>
      </c>
      <c r="K1" s="0" t="n">
        <v>0.0093986</v>
      </c>
      <c r="L1" s="0" t="n">
        <v>0.00348381</v>
      </c>
      <c r="M1" s="0" t="n">
        <v>0.00259942</v>
      </c>
      <c r="N1" s="0" t="n">
        <v>0.00197332</v>
      </c>
      <c r="O1" s="0" t="n">
        <v>0.00158062</v>
      </c>
      <c r="P1" s="0" t="n">
        <v>0.0012012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79928</v>
      </c>
      <c r="AD1" s="0" t="n">
        <v>0.591352</v>
      </c>
      <c r="AE1" s="0" t="n">
        <v>5.8249</v>
      </c>
      <c r="AF1" s="0" t="n">
        <v>24.9998</v>
      </c>
      <c r="AG1" s="0" t="n">
        <v>0.885489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74</v>
      </c>
      <c r="AM1" s="0" t="n">
        <v>19913</v>
      </c>
      <c r="AN1" s="0" t="n">
        <v>4413</v>
      </c>
      <c r="AO1" s="0" t="n">
        <v>0.955263</v>
      </c>
      <c r="AP1" s="0" t="n">
        <v>0.915381</v>
      </c>
      <c r="AR1" s="0" t="n">
        <f aca="false">IF(SUM(A1:AF1)&gt;0,SUM(A1:S1),"over scale")</f>
        <v>0.03316885</v>
      </c>
      <c r="AS1" s="0" t="n">
        <v>0.0331688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38676</v>
      </c>
      <c r="AC2" s="0" t="n">
        <v>0.180562</v>
      </c>
      <c r="AD2" s="0" t="n">
        <v>2.46086</v>
      </c>
      <c r="AE2" s="0" t="n">
        <v>6.38236</v>
      </c>
      <c r="AF2" s="0" t="n">
        <v>50.3943</v>
      </c>
      <c r="AG2" s="0" t="n">
        <v>0.859489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71</v>
      </c>
      <c r="AM2" s="0" t="n">
        <v>19913</v>
      </c>
      <c r="AN2" s="0" t="n">
        <v>4414</v>
      </c>
      <c r="AO2" s="0" t="n">
        <v>0.926083</v>
      </c>
      <c r="AP2" s="0" t="n">
        <v>1.53583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25244</v>
      </c>
      <c r="H3" s="0" t="n">
        <v>0.0031949</v>
      </c>
      <c r="I3" s="0" t="n">
        <v>0.00498169</v>
      </c>
      <c r="J3" s="0" t="n">
        <v>0.0119112</v>
      </c>
      <c r="K3" s="0" t="n">
        <v>0.0118331</v>
      </c>
      <c r="L3" s="0" t="n">
        <v>0.00546988</v>
      </c>
      <c r="M3" s="0" t="n">
        <v>0.00662151</v>
      </c>
      <c r="N3" s="0" t="n">
        <v>0.0094181</v>
      </c>
      <c r="O3" s="0" t="n">
        <v>0.0174889</v>
      </c>
      <c r="P3" s="0" t="n">
        <v>0.0313098</v>
      </c>
      <c r="Q3" s="0" t="n">
        <v>0.0228113</v>
      </c>
      <c r="R3" s="0" t="n">
        <v>0.00616647</v>
      </c>
      <c r="S3" s="0" t="n">
        <v>0.001161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82613</v>
      </c>
      <c r="AD3" s="0" t="n">
        <v>0.25217</v>
      </c>
      <c r="AE3" s="0" t="n">
        <v>2.22918</v>
      </c>
      <c r="AF3" s="0" t="n">
        <v>19.6498</v>
      </c>
      <c r="AG3" s="0" t="n">
        <v>0.889946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4</v>
      </c>
      <c r="AM3" s="0" t="n">
        <v>19913</v>
      </c>
      <c r="AN3" s="0" t="n">
        <v>4415</v>
      </c>
      <c r="AO3" s="0" t="n">
        <v>0.957732</v>
      </c>
      <c r="AP3" s="0" t="n">
        <v>0.863743</v>
      </c>
      <c r="AR3" s="0" t="n">
        <f aca="false">IF(SUM(A3:AF3)&gt;0,SUM(A3:S3),"over scale")</f>
        <v>0.13462039</v>
      </c>
      <c r="AS3" s="0" t="n">
        <v>0.1346203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873489</v>
      </c>
      <c r="G4" s="0" t="n">
        <v>0.0102074</v>
      </c>
      <c r="H4" s="0" t="n">
        <v>0.00166416</v>
      </c>
      <c r="I4" s="0" t="n">
        <v>0.00141767</v>
      </c>
      <c r="J4" s="0" t="n">
        <v>0.0115919</v>
      </c>
      <c r="K4" s="0" t="n">
        <v>0.00701137</v>
      </c>
      <c r="L4" s="0" t="n">
        <v>0.00192475</v>
      </c>
      <c r="M4" s="0" t="n">
        <v>0.00315893</v>
      </c>
      <c r="N4" s="0" t="n">
        <v>0.00300278</v>
      </c>
      <c r="O4" s="0" t="n">
        <v>0.0108107</v>
      </c>
      <c r="P4" s="0" t="n">
        <v>0.0287059</v>
      </c>
      <c r="Q4" s="0" t="n">
        <v>0.0364694</v>
      </c>
      <c r="R4" s="0" t="n">
        <v>0.0190012</v>
      </c>
      <c r="S4" s="0" t="n">
        <v>0.0133982</v>
      </c>
      <c r="T4" s="0" t="n">
        <v>0.0234645</v>
      </c>
      <c r="U4" s="0" t="n">
        <v>0.0132992</v>
      </c>
      <c r="V4" s="0" t="n">
        <v>0.00507994</v>
      </c>
      <c r="W4" s="0" t="n">
        <v>0.00462645</v>
      </c>
      <c r="X4" s="0" t="n">
        <v>0.00382427</v>
      </c>
      <c r="Y4" s="0" t="n">
        <v>0.00267273</v>
      </c>
      <c r="Z4" s="0" t="n">
        <v>0.00221188</v>
      </c>
      <c r="AA4" s="0" t="n">
        <v>0.00278973</v>
      </c>
      <c r="AB4" s="0" t="n">
        <v>0.00476683</v>
      </c>
      <c r="AC4" s="0" t="n">
        <v>0.0285559</v>
      </c>
      <c r="AD4" s="0" t="n">
        <v>0.305334</v>
      </c>
      <c r="AE4" s="0" t="n">
        <v>0.961783</v>
      </c>
      <c r="AF4" s="0" t="n">
        <v>5.41211</v>
      </c>
      <c r="AG4" s="0" t="n">
        <v>0.924118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74</v>
      </c>
      <c r="AM4" s="0" t="n">
        <v>19913</v>
      </c>
      <c r="AN4" s="0" t="n">
        <v>4417</v>
      </c>
      <c r="AO4" s="0" t="n">
        <v>0.993297</v>
      </c>
      <c r="AP4" s="0" t="n">
        <v>0.134519</v>
      </c>
      <c r="AR4" s="0" t="n">
        <f aca="false">IF(SUM(A4:AF4)&gt;0,SUM(A4:S4),"over scale")</f>
        <v>0.15709925</v>
      </c>
      <c r="AS4" s="0" t="n">
        <v>0.1570992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6328</v>
      </c>
      <c r="I5" s="0" t="n">
        <v>0.00340335</v>
      </c>
      <c r="J5" s="0" t="n">
        <v>0.0105986</v>
      </c>
      <c r="K5" s="0" t="n">
        <v>0.0101069</v>
      </c>
      <c r="L5" s="0" t="n">
        <v>0.00412763</v>
      </c>
      <c r="M5" s="0" t="n">
        <v>0.00484926</v>
      </c>
      <c r="N5" s="0" t="n">
        <v>0.00542673</v>
      </c>
      <c r="O5" s="0" t="n">
        <v>0.00789979</v>
      </c>
      <c r="P5" s="0" t="n">
        <v>0.013732</v>
      </c>
      <c r="Q5" s="0" t="n">
        <v>0.0063002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21981</v>
      </c>
      <c r="AD5" s="0" t="n">
        <v>0.594443</v>
      </c>
      <c r="AE5" s="0" t="n">
        <v>3.29157</v>
      </c>
      <c r="AF5" s="0" t="n">
        <v>23.0023</v>
      </c>
      <c r="AG5" s="0" t="n">
        <v>0.892918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74</v>
      </c>
      <c r="AM5" s="0" t="n">
        <v>19913</v>
      </c>
      <c r="AN5" s="0" t="n">
        <v>4418</v>
      </c>
      <c r="AO5" s="0" t="n">
        <v>0.959761</v>
      </c>
      <c r="AP5" s="0" t="n">
        <v>0.821422</v>
      </c>
      <c r="AR5" s="0" t="n">
        <f aca="false">IF(SUM(A5:AF5)&gt;0,SUM(A5:S5),"over scale")</f>
        <v>0.06770776</v>
      </c>
      <c r="AS5" s="0" t="n">
        <v>0.067707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89582</v>
      </c>
      <c r="H6" s="0" t="n">
        <v>0.00212521</v>
      </c>
      <c r="I6" s="0" t="n">
        <v>0.00231261</v>
      </c>
      <c r="J6" s="0" t="n">
        <v>0.0102519</v>
      </c>
      <c r="K6" s="0" t="n">
        <v>0.0108144</v>
      </c>
      <c r="L6" s="0" t="n">
        <v>0.00413927</v>
      </c>
      <c r="M6" s="0" t="n">
        <v>0.00486107</v>
      </c>
      <c r="N6" s="0" t="n">
        <v>0.00405164</v>
      </c>
      <c r="O6" s="0" t="n">
        <v>0.00541252</v>
      </c>
      <c r="P6" s="0" t="n">
        <v>0.0035521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81509</v>
      </c>
      <c r="AE6" s="0" t="n">
        <v>1.14069</v>
      </c>
      <c r="AF6" s="0" t="n">
        <v>13.6275</v>
      </c>
      <c r="AG6" s="0" t="n">
        <v>0.924118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74</v>
      </c>
      <c r="AM6" s="0" t="n">
        <v>19913</v>
      </c>
      <c r="AN6" s="0" t="n">
        <v>4420</v>
      </c>
      <c r="AO6" s="0" t="n">
        <v>0.994506</v>
      </c>
      <c r="AP6" s="0" t="n">
        <v>0.110173</v>
      </c>
      <c r="AR6" s="0" t="n">
        <f aca="false">IF(SUM(A6:AF6)&gt;0,SUM(A6:S6),"over scale")</f>
        <v>0.05041655</v>
      </c>
      <c r="AS6" s="0" t="n">
        <v>0.050416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9764</v>
      </c>
      <c r="F7" s="0" t="n">
        <v>0.00235384</v>
      </c>
      <c r="G7" s="0" t="n">
        <v>0.00257295</v>
      </c>
      <c r="H7" s="0" t="n">
        <v>0.00596596</v>
      </c>
      <c r="I7" s="0" t="n">
        <v>0.00802273</v>
      </c>
      <c r="J7" s="0" t="n">
        <v>0.00537024</v>
      </c>
      <c r="K7" s="0" t="n">
        <v>0.00700191</v>
      </c>
      <c r="L7" s="0" t="n">
        <v>0.00689483</v>
      </c>
      <c r="M7" s="0" t="n">
        <v>0.00679101</v>
      </c>
      <c r="N7" s="0" t="n">
        <v>0.00921489</v>
      </c>
      <c r="O7" s="0" t="n">
        <v>0.00866279</v>
      </c>
      <c r="P7" s="0" t="n">
        <v>0.00988524</v>
      </c>
      <c r="Q7" s="0" t="n">
        <v>0.00736279</v>
      </c>
      <c r="R7" s="0" t="n">
        <v>0.0038815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38716</v>
      </c>
      <c r="AD7" s="0" t="n">
        <v>0.118142</v>
      </c>
      <c r="AE7" s="0" t="n">
        <v>0.808474</v>
      </c>
      <c r="AF7" s="0" t="n">
        <v>12.3282</v>
      </c>
      <c r="AG7" s="0" t="n">
        <v>0.922632</v>
      </c>
      <c r="AH7" s="0" t="n">
        <v>8.76</v>
      </c>
      <c r="AI7" s="0" t="n">
        <v>-0.04032</v>
      </c>
      <c r="AJ7" s="0" t="n">
        <v>0.92886</v>
      </c>
      <c r="AK7" s="0" t="n">
        <v>0</v>
      </c>
      <c r="AL7" s="0" t="n">
        <v>21.74</v>
      </c>
      <c r="AM7" s="0" t="n">
        <v>19913</v>
      </c>
      <c r="AN7" s="0" t="n">
        <v>4421</v>
      </c>
      <c r="AO7" s="0" t="n">
        <v>0.9917</v>
      </c>
      <c r="AP7" s="0" t="n">
        <v>0.166699</v>
      </c>
      <c r="AR7" s="0" t="n">
        <f aca="false">IF(SUM(A7:AF7)&gt;0,SUM(A7:S7),"over scale")</f>
        <v>0.08517835</v>
      </c>
      <c r="AS7" s="0" t="n">
        <v>0.085178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3539</v>
      </c>
      <c r="AD8" s="0" t="n">
        <v>0.619545</v>
      </c>
      <c r="AE8" s="0" t="n">
        <v>5.45433</v>
      </c>
      <c r="AF8" s="0" t="n">
        <v>61.2296</v>
      </c>
      <c r="AG8" s="0" t="n">
        <v>0.901832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71</v>
      </c>
      <c r="AM8" s="0" t="n">
        <v>19913</v>
      </c>
      <c r="AN8" s="0" t="n">
        <v>4423</v>
      </c>
      <c r="AO8" s="0" t="n">
        <v>0.968165</v>
      </c>
      <c r="AP8" s="0" t="n">
        <v>0.647061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30637</v>
      </c>
      <c r="I9" s="0" t="n">
        <v>0.00274461</v>
      </c>
      <c r="J9" s="0" t="n">
        <v>0.00799509</v>
      </c>
      <c r="K9" s="0" t="n">
        <v>0.00763289</v>
      </c>
      <c r="L9" s="0" t="n">
        <v>0.00265878</v>
      </c>
      <c r="M9" s="0" t="n">
        <v>0.00251287</v>
      </c>
      <c r="N9" s="0" t="n">
        <v>0.00375927</v>
      </c>
      <c r="O9" s="0" t="n">
        <v>0.00962495</v>
      </c>
      <c r="P9" s="0" t="n">
        <v>0.0183688</v>
      </c>
      <c r="Q9" s="0" t="n">
        <v>0.0062194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88966</v>
      </c>
      <c r="AD9" s="0" t="n">
        <v>0.234676</v>
      </c>
      <c r="AE9" s="0" t="n">
        <v>1.99084</v>
      </c>
      <c r="AF9" s="0" t="n">
        <v>22.1171</v>
      </c>
      <c r="AG9" s="0" t="n">
        <v>0.888461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71</v>
      </c>
      <c r="AM9" s="0" t="n">
        <v>19913</v>
      </c>
      <c r="AN9" s="0" t="n">
        <v>4424</v>
      </c>
      <c r="AO9" s="0" t="n">
        <v>0.952652</v>
      </c>
      <c r="AP9" s="0" t="n">
        <v>0.970108</v>
      </c>
      <c r="AR9" s="0" t="n">
        <f aca="false">IF(SUM(A9:AF9)&gt;0,SUM(A9:S9),"over scale")</f>
        <v>0.06282311</v>
      </c>
      <c r="AS9" s="0" t="n">
        <v>0.062823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32886</v>
      </c>
      <c r="H10" s="0" t="n">
        <v>0.00553634</v>
      </c>
      <c r="I10" s="0" t="n">
        <v>0.0101928</v>
      </c>
      <c r="J10" s="0" t="n">
        <v>0.00739686</v>
      </c>
      <c r="K10" s="0" t="n">
        <v>0.00916754</v>
      </c>
      <c r="L10" s="0" t="n">
        <v>0.00861873</v>
      </c>
      <c r="M10" s="0" t="n">
        <v>0.00843248</v>
      </c>
      <c r="N10" s="0" t="n">
        <v>0.008568</v>
      </c>
      <c r="O10" s="0" t="n">
        <v>0.00393914</v>
      </c>
      <c r="P10" s="0" t="n">
        <v>0.0014592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32007</v>
      </c>
      <c r="AC10" s="0" t="n">
        <v>0.103221</v>
      </c>
      <c r="AD10" s="0" t="n">
        <v>0.767271</v>
      </c>
      <c r="AE10" s="0" t="n">
        <v>3.08554</v>
      </c>
      <c r="AF10" s="0" t="n">
        <v>18.7988</v>
      </c>
      <c r="AG10" s="0" t="n">
        <v>0.897375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74</v>
      </c>
      <c r="AM10" s="0" t="n">
        <v>19913</v>
      </c>
      <c r="AN10" s="0" t="n">
        <v>4432</v>
      </c>
      <c r="AO10" s="0" t="n">
        <v>0.966904</v>
      </c>
      <c r="AP10" s="0" t="n">
        <v>0.673116</v>
      </c>
      <c r="AR10" s="0" t="n">
        <f aca="false">IF(SUM(A10:AF10)&gt;0,SUM(A10:S10),"over scale")</f>
        <v>0.06464001</v>
      </c>
      <c r="AS10" s="0" t="n">
        <v>0.064640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4689</v>
      </c>
      <c r="AD11" s="0" t="n">
        <v>0.630278</v>
      </c>
      <c r="AE11" s="0" t="n">
        <v>4.97049</v>
      </c>
      <c r="AF11" s="0" t="n">
        <v>77.1767</v>
      </c>
      <c r="AG11" s="0" t="n">
        <v>0.875089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74</v>
      </c>
      <c r="AM11" s="0" t="n">
        <v>19913</v>
      </c>
      <c r="AN11" s="0" t="n">
        <v>4433</v>
      </c>
      <c r="AO11" s="0" t="n">
        <v>0.940598</v>
      </c>
      <c r="AP11" s="0" t="n">
        <v>1.2248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489892</v>
      </c>
      <c r="G12" s="0" t="n">
        <v>0.00903385</v>
      </c>
      <c r="H12" s="0" t="n">
        <v>0.00401473</v>
      </c>
      <c r="I12" s="0" t="n">
        <v>0.00268005</v>
      </c>
      <c r="J12" s="0" t="n">
        <v>0.00785077</v>
      </c>
      <c r="K12" s="0" t="n">
        <v>0.00652467</v>
      </c>
      <c r="L12" s="0" t="n">
        <v>0.00283794</v>
      </c>
      <c r="M12" s="0" t="n">
        <v>0.0049985</v>
      </c>
      <c r="N12" s="0" t="n">
        <v>0.00575136</v>
      </c>
      <c r="O12" s="0" t="n">
        <v>0.0148475</v>
      </c>
      <c r="P12" s="0" t="n">
        <v>0.0270627</v>
      </c>
      <c r="Q12" s="0" t="n">
        <v>0.0108152</v>
      </c>
      <c r="R12" s="0" t="n">
        <v>0.0012879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33108</v>
      </c>
      <c r="AD12" s="0" t="n">
        <v>0.309023</v>
      </c>
      <c r="AE12" s="0" t="n">
        <v>1.78372</v>
      </c>
      <c r="AF12" s="0" t="n">
        <v>11.3472</v>
      </c>
      <c r="AG12" s="0" t="n">
        <v>0.897375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71</v>
      </c>
      <c r="AM12" s="0" t="n">
        <v>19913</v>
      </c>
      <c r="AN12" s="0" t="n">
        <v>4441</v>
      </c>
      <c r="AO12" s="0" t="n">
        <v>0.966904</v>
      </c>
      <c r="AP12" s="0" t="n">
        <v>0.673116</v>
      </c>
      <c r="AR12" s="0" t="n">
        <f aca="false">IF(SUM(A12:AF12)&gt;0,SUM(A12:S12),"over scale")</f>
        <v>0.10260416</v>
      </c>
      <c r="AS12" s="0" t="n">
        <v>0.102604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22887</v>
      </c>
      <c r="F13" s="0" t="n">
        <v>0.00405553</v>
      </c>
      <c r="G13" s="0" t="n">
        <v>0.00316319</v>
      </c>
      <c r="H13" s="0" t="n">
        <v>0.00616156</v>
      </c>
      <c r="I13" s="0" t="n">
        <v>0.00751017</v>
      </c>
      <c r="J13" s="0" t="n">
        <v>0.00488231</v>
      </c>
      <c r="K13" s="0" t="n">
        <v>0.00606731</v>
      </c>
      <c r="L13" s="0" t="n">
        <v>0.00582414</v>
      </c>
      <c r="M13" s="0" t="n">
        <v>0.00616092</v>
      </c>
      <c r="N13" s="0" t="n">
        <v>0.00849997</v>
      </c>
      <c r="O13" s="0" t="n">
        <v>0.0081327</v>
      </c>
      <c r="P13" s="0" t="n">
        <v>0.00723457</v>
      </c>
      <c r="Q13" s="0" t="n">
        <v>0.00331754</v>
      </c>
      <c r="R13" s="0" t="n">
        <v>0.0010578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1653</v>
      </c>
      <c r="AC13" s="0" t="n">
        <v>0.0367497</v>
      </c>
      <c r="AD13" s="0" t="n">
        <v>0.348882</v>
      </c>
      <c r="AE13" s="0" t="n">
        <v>1.23628</v>
      </c>
      <c r="AF13" s="0" t="n">
        <v>10.7608</v>
      </c>
      <c r="AG13" s="0" t="n">
        <v>0.901089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1</v>
      </c>
      <c r="AM13" s="0" t="n">
        <v>19913</v>
      </c>
      <c r="AN13" s="0" t="n">
        <v>4449</v>
      </c>
      <c r="AO13" s="0" t="n">
        <v>0.970906</v>
      </c>
      <c r="AP13" s="0" t="n">
        <v>0.590505</v>
      </c>
      <c r="AR13" s="0" t="n">
        <f aca="false">IF(SUM(A13:AF13)&gt;0,SUM(A13:S13),"over scale")</f>
        <v>0.07529662</v>
      </c>
      <c r="AS13" s="0" t="n">
        <v>0.075296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25334</v>
      </c>
      <c r="E14" s="0" t="n">
        <v>0.00585402</v>
      </c>
      <c r="F14" s="0" t="n">
        <v>0.00435265</v>
      </c>
      <c r="G14" s="0" t="n">
        <v>0.00289934</v>
      </c>
      <c r="H14" s="0" t="n">
        <v>0.00553208</v>
      </c>
      <c r="I14" s="0" t="n">
        <v>0.00677348</v>
      </c>
      <c r="J14" s="0" t="n">
        <v>0.00443478</v>
      </c>
      <c r="K14" s="0" t="n">
        <v>0.00600273</v>
      </c>
      <c r="L14" s="0" t="n">
        <v>0.00695316</v>
      </c>
      <c r="M14" s="0" t="n">
        <v>0.00828998</v>
      </c>
      <c r="N14" s="0" t="n">
        <v>0.0128651</v>
      </c>
      <c r="O14" s="0" t="n">
        <v>0.0153081</v>
      </c>
      <c r="P14" s="0" t="n">
        <v>0.0183982</v>
      </c>
      <c r="Q14" s="0" t="n">
        <v>0.0144664</v>
      </c>
      <c r="R14" s="0" t="n">
        <v>0.00769323</v>
      </c>
      <c r="S14" s="0" t="n">
        <v>0.0018555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5574</v>
      </c>
      <c r="AE14" s="0" t="n">
        <v>0.559667</v>
      </c>
      <c r="AF14" s="0" t="n">
        <v>7.94204</v>
      </c>
      <c r="AG14" s="0" t="n">
        <v>0.919661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71</v>
      </c>
      <c r="AM14" s="0" t="n">
        <v>19913</v>
      </c>
      <c r="AN14" s="0" t="n">
        <v>4451</v>
      </c>
      <c r="AO14" s="0" t="n">
        <v>0.98971</v>
      </c>
      <c r="AP14" s="0" t="n">
        <v>0.20687</v>
      </c>
      <c r="AR14" s="0" t="n">
        <f aca="false">IF(SUM(A14:AF14)&gt;0,SUM(A14:S14),"over scale")</f>
        <v>0.12393211</v>
      </c>
      <c r="AS14" s="0" t="n">
        <v>0.123932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10569</v>
      </c>
      <c r="F15" s="0" t="n">
        <v>0.00252498</v>
      </c>
      <c r="G15" s="0" t="n">
        <v>0.00293543</v>
      </c>
      <c r="H15" s="0" t="n">
        <v>0.0073329</v>
      </c>
      <c r="I15" s="0" t="n">
        <v>0.0104008</v>
      </c>
      <c r="J15" s="0" t="n">
        <v>0.0073369</v>
      </c>
      <c r="K15" s="0" t="n">
        <v>0.0091831</v>
      </c>
      <c r="L15" s="0" t="n">
        <v>0.0084842</v>
      </c>
      <c r="M15" s="0" t="n">
        <v>0.00877733</v>
      </c>
      <c r="N15" s="0" t="n">
        <v>0.0114247</v>
      </c>
      <c r="O15" s="0" t="n">
        <v>0.00886825</v>
      </c>
      <c r="P15" s="0" t="n">
        <v>0.00658641</v>
      </c>
      <c r="Q15" s="0" t="n">
        <v>0.002824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8399</v>
      </c>
      <c r="AC15" s="0" t="n">
        <v>0.090077</v>
      </c>
      <c r="AD15" s="0" t="n">
        <v>0.608575</v>
      </c>
      <c r="AE15" s="0" t="n">
        <v>1.58572</v>
      </c>
      <c r="AF15" s="0" t="n">
        <v>15.7948</v>
      </c>
      <c r="AG15" s="0" t="n">
        <v>0.892175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71</v>
      </c>
      <c r="AM15" s="0" t="n">
        <v>19913</v>
      </c>
      <c r="AN15" s="0" t="n">
        <v>4452</v>
      </c>
      <c r="AO15" s="0" t="n">
        <v>0.96013</v>
      </c>
      <c r="AP15" s="0" t="n">
        <v>0.813722</v>
      </c>
      <c r="AR15" s="0" t="n">
        <f aca="false">IF(SUM(A15:AF15)&gt;0,SUM(A15:S15),"over scale")</f>
        <v>0.08778489</v>
      </c>
      <c r="AS15" s="0" t="n">
        <v>0.0877848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9018</v>
      </c>
      <c r="F16" s="0" t="n">
        <v>0.00310245</v>
      </c>
      <c r="G16" s="0" t="n">
        <v>0.00288284</v>
      </c>
      <c r="H16" s="0" t="n">
        <v>0.00593756</v>
      </c>
      <c r="I16" s="0" t="n">
        <v>0.00752814</v>
      </c>
      <c r="J16" s="0" t="n">
        <v>0.0052377</v>
      </c>
      <c r="K16" s="0" t="n">
        <v>0.00666872</v>
      </c>
      <c r="L16" s="0" t="n">
        <v>0.00622912</v>
      </c>
      <c r="M16" s="0" t="n">
        <v>0.00593741</v>
      </c>
      <c r="N16" s="0" t="n">
        <v>0.00582917</v>
      </c>
      <c r="O16" s="0" t="n">
        <v>0.00344371</v>
      </c>
      <c r="P16" s="0" t="n">
        <v>0.0018761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14469</v>
      </c>
      <c r="AE16" s="0" t="n">
        <v>0.439279</v>
      </c>
      <c r="AF16" s="0" t="n">
        <v>12.4224</v>
      </c>
      <c r="AG16" s="0" t="n">
        <v>0.919661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71</v>
      </c>
      <c r="AM16" s="0" t="n">
        <v>19913</v>
      </c>
      <c r="AN16" s="0" t="n">
        <v>4500</v>
      </c>
      <c r="AO16" s="0" t="n">
        <v>0.990917</v>
      </c>
      <c r="AP16" s="0" t="n">
        <v>0.182494</v>
      </c>
      <c r="AR16" s="0" t="n">
        <f aca="false">IF(SUM(A16:AF16)&gt;0,SUM(A16:S16),"over scale")</f>
        <v>0.05657478</v>
      </c>
      <c r="AS16" s="0" t="n">
        <v>0.0565747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368728</v>
      </c>
      <c r="E17" s="0" t="n">
        <v>0.00780097</v>
      </c>
      <c r="F17" s="0" t="n">
        <v>0.00477695</v>
      </c>
      <c r="G17" s="0" t="n">
        <v>0.00282679</v>
      </c>
      <c r="H17" s="0" t="n">
        <v>0.00507401</v>
      </c>
      <c r="I17" s="0" t="n">
        <v>0.00614392</v>
      </c>
      <c r="J17" s="0" t="n">
        <v>0.00431306</v>
      </c>
      <c r="K17" s="0" t="n">
        <v>0.00553924</v>
      </c>
      <c r="L17" s="0" t="n">
        <v>0.00517758</v>
      </c>
      <c r="M17" s="0" t="n">
        <v>0.00530677</v>
      </c>
      <c r="N17" s="0" t="n">
        <v>0.00659104</v>
      </c>
      <c r="O17" s="0" t="n">
        <v>0.00527331</v>
      </c>
      <c r="P17" s="0" t="n">
        <v>0.0032182</v>
      </c>
      <c r="Q17" s="0" t="n">
        <v>0.0010441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3403</v>
      </c>
      <c r="AD17" s="0" t="n">
        <v>0.0763092</v>
      </c>
      <c r="AE17" s="0" t="n">
        <v>0.840951</v>
      </c>
      <c r="AF17" s="0" t="n">
        <v>7.57012</v>
      </c>
      <c r="AG17" s="0" t="n">
        <v>0.905546</v>
      </c>
      <c r="AH17" s="0" t="n">
        <v>8.76</v>
      </c>
      <c r="AI17" s="0" t="n">
        <v>-0.04032</v>
      </c>
      <c r="AJ17" s="0" t="n">
        <v>0.92773</v>
      </c>
      <c r="AK17" s="0" t="n">
        <v>0</v>
      </c>
      <c r="AL17" s="0" t="n">
        <v>21.71</v>
      </c>
      <c r="AM17" s="0" t="n">
        <v>19913</v>
      </c>
      <c r="AN17" s="0" t="n">
        <v>4501</v>
      </c>
      <c r="AO17" s="0" t="n">
        <v>0.97452</v>
      </c>
      <c r="AP17" s="0" t="n">
        <v>0.516196</v>
      </c>
      <c r="AR17" s="0" t="n">
        <f aca="false">IF(SUM(A17:AF17)&gt;0,SUM(A17:S17),"over scale")</f>
        <v>0.06677328</v>
      </c>
      <c r="AS17" s="0" t="n">
        <v>0.066773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06464</v>
      </c>
      <c r="E18" s="0" t="n">
        <v>0.00430891</v>
      </c>
      <c r="F18" s="0" t="n">
        <v>0.00421796</v>
      </c>
      <c r="G18" s="0" t="n">
        <v>0.00305285</v>
      </c>
      <c r="H18" s="0" t="n">
        <v>0.00590556</v>
      </c>
      <c r="I18" s="0" t="n">
        <v>0.00741702</v>
      </c>
      <c r="J18" s="0" t="n">
        <v>0.00545146</v>
      </c>
      <c r="K18" s="0" t="n">
        <v>0.00732482</v>
      </c>
      <c r="L18" s="0" t="n">
        <v>0.00651792</v>
      </c>
      <c r="M18" s="0" t="n">
        <v>0.00588361</v>
      </c>
      <c r="N18" s="0" t="n">
        <v>0.0059207</v>
      </c>
      <c r="O18" s="0" t="n">
        <v>0.00360315</v>
      </c>
      <c r="P18" s="0" t="n">
        <v>0.0017979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00126</v>
      </c>
      <c r="AE18" s="0" t="n">
        <v>0.473003</v>
      </c>
      <c r="AF18" s="0" t="n">
        <v>10.7912</v>
      </c>
      <c r="AG18" s="0" t="n">
        <v>0.918918</v>
      </c>
      <c r="AH18" s="0" t="n">
        <v>8.76</v>
      </c>
      <c r="AI18" s="0" t="n">
        <v>-0.04032</v>
      </c>
      <c r="AJ18" s="0" t="n">
        <v>0.9266</v>
      </c>
      <c r="AK18" s="0" t="n">
        <v>0</v>
      </c>
      <c r="AL18" s="0" t="n">
        <v>21.71</v>
      </c>
      <c r="AM18" s="0" t="n">
        <v>19913</v>
      </c>
      <c r="AN18" s="0" t="n">
        <v>4509</v>
      </c>
      <c r="AO18" s="0" t="n">
        <v>0.990116</v>
      </c>
      <c r="AP18" s="0" t="n">
        <v>0.198656</v>
      </c>
      <c r="AR18" s="0" t="n">
        <f aca="false">IF(SUM(A18:AF18)&gt;0,SUM(A18:S18),"over scale")</f>
        <v>0.06246655</v>
      </c>
      <c r="AS18" s="0" t="n">
        <v>0.0624665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194726</v>
      </c>
      <c r="G19" s="0" t="n">
        <v>0.00933668</v>
      </c>
      <c r="H19" s="0" t="n">
        <v>0</v>
      </c>
      <c r="I19" s="0" t="n">
        <v>0</v>
      </c>
      <c r="J19" s="0" t="n">
        <v>0.00502022</v>
      </c>
      <c r="K19" s="0" t="n">
        <v>0.00303888</v>
      </c>
      <c r="L19" s="0" t="n">
        <v>0</v>
      </c>
      <c r="M19" s="0" t="n">
        <v>0.00144625</v>
      </c>
      <c r="N19" s="0" t="n">
        <v>0.00151616</v>
      </c>
      <c r="O19" s="0" t="n">
        <v>0.00858436</v>
      </c>
      <c r="P19" s="0" t="n">
        <v>0.0288974</v>
      </c>
      <c r="Q19" s="0" t="n">
        <v>0.024504</v>
      </c>
      <c r="R19" s="0" t="n">
        <v>0.004727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63095</v>
      </c>
      <c r="AE19" s="0" t="n">
        <v>0.685082</v>
      </c>
      <c r="AF19" s="0" t="n">
        <v>4.21404</v>
      </c>
      <c r="AG19" s="0" t="n">
        <v>0.921146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71</v>
      </c>
      <c r="AM19" s="0" t="n">
        <v>19913</v>
      </c>
      <c r="AN19" s="0" t="n">
        <v>4511</v>
      </c>
      <c r="AO19" s="0" t="n">
        <v>0.990103</v>
      </c>
      <c r="AP19" s="0" t="n">
        <v>0.198931</v>
      </c>
      <c r="AR19" s="0" t="n">
        <f aca="false">IF(SUM(A19:AF19)&gt;0,SUM(A19:S19),"over scale")</f>
        <v>0.10654365</v>
      </c>
      <c r="AS19" s="0" t="n">
        <v>0.106543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330177</v>
      </c>
      <c r="E20" s="0" t="n">
        <v>0.00699574</v>
      </c>
      <c r="F20" s="0" t="n">
        <v>0.00459452</v>
      </c>
      <c r="G20" s="0" t="n">
        <v>0.00295832</v>
      </c>
      <c r="H20" s="0" t="n">
        <v>0.00548351</v>
      </c>
      <c r="I20" s="0" t="n">
        <v>0.00666323</v>
      </c>
      <c r="J20" s="0" t="n">
        <v>0.00449625</v>
      </c>
      <c r="K20" s="0" t="n">
        <v>0.00567238</v>
      </c>
      <c r="L20" s="0" t="n">
        <v>0.00536191</v>
      </c>
      <c r="M20" s="0" t="n">
        <v>0.00563759</v>
      </c>
      <c r="N20" s="0" t="n">
        <v>0.0085937</v>
      </c>
      <c r="O20" s="0" t="n">
        <v>0.0108335</v>
      </c>
      <c r="P20" s="0" t="n">
        <v>0.0139995</v>
      </c>
      <c r="Q20" s="0" t="n">
        <v>0.0125664</v>
      </c>
      <c r="R20" s="0" t="n">
        <v>0.00974211</v>
      </c>
      <c r="S20" s="0" t="n">
        <v>0.00552451</v>
      </c>
      <c r="T20" s="0" t="n">
        <v>0.0020764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2981</v>
      </c>
      <c r="AD20" s="0" t="n">
        <v>0.0342898</v>
      </c>
      <c r="AE20" s="0" t="n">
        <v>0.378639</v>
      </c>
      <c r="AF20" s="0" t="n">
        <v>7.77901</v>
      </c>
      <c r="AG20" s="0" t="n">
        <v>0.912975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1</v>
      </c>
      <c r="AM20" s="0" t="n">
        <v>19913</v>
      </c>
      <c r="AN20" s="0" t="n">
        <v>4512</v>
      </c>
      <c r="AO20" s="0" t="n">
        <v>0.98132</v>
      </c>
      <c r="AP20" s="0" t="n">
        <v>0.377142</v>
      </c>
      <c r="AR20" s="0" t="n">
        <f aca="false">IF(SUM(A20:AF20)&gt;0,SUM(A20:S20),"over scale")</f>
        <v>0.11242494</v>
      </c>
      <c r="AS20" s="0" t="n">
        <v>0.1124249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123526</v>
      </c>
      <c r="G21" s="0" t="n">
        <v>0.0100177</v>
      </c>
      <c r="H21" s="0" t="n">
        <v>0.00185728</v>
      </c>
      <c r="I21" s="0" t="n">
        <v>0.00103241</v>
      </c>
      <c r="J21" s="0" t="n">
        <v>0.00562588</v>
      </c>
      <c r="K21" s="0" t="n">
        <v>0.00505197</v>
      </c>
      <c r="L21" s="0" t="n">
        <v>0.00167973</v>
      </c>
      <c r="M21" s="0" t="n">
        <v>0.00338201</v>
      </c>
      <c r="N21" s="0" t="n">
        <v>0.00382285</v>
      </c>
      <c r="O21" s="0" t="n">
        <v>0.0120432</v>
      </c>
      <c r="P21" s="0" t="n">
        <v>0.0346089</v>
      </c>
      <c r="Q21" s="0" t="n">
        <v>0.0287226</v>
      </c>
      <c r="R21" s="0" t="n">
        <v>0.00687768</v>
      </c>
      <c r="S21" s="0" t="n">
        <v>0.00146249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80692</v>
      </c>
      <c r="AD21" s="0" t="n">
        <v>0.158291</v>
      </c>
      <c r="AE21" s="0" t="n">
        <v>1.05752</v>
      </c>
      <c r="AF21" s="0" t="n">
        <v>6.86254</v>
      </c>
      <c r="AG21" s="0" t="n">
        <v>0.9174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71</v>
      </c>
      <c r="AM21" s="0" t="n">
        <v>19913</v>
      </c>
      <c r="AN21" s="0" t="n">
        <v>4513</v>
      </c>
      <c r="AO21" s="0" t="n">
        <v>0.984912</v>
      </c>
      <c r="AP21" s="0" t="n">
        <v>0.304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8:38Z</dcterms:created>
  <dc:creator/>
  <dc:description/>
  <dc:language>en-US</dc:language>
  <cp:lastModifiedBy>none</cp:lastModifiedBy>
  <dcterms:modified xsi:type="dcterms:W3CDTF">2010-07-18T14:18:38Z</dcterms:modified>
  <cp:revision>0</cp:revision>
  <dc:subject/>
  <dc:title/>
</cp:coreProperties>
</file>