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2417</v>
      </c>
      <c r="AB1" s="0" t="n">
        <v>0.356258</v>
      </c>
      <c r="AC1" s="0" t="n">
        <v>2.86285</v>
      </c>
      <c r="AD1" s="0" t="n">
        <v>8.94999</v>
      </c>
      <c r="AE1" s="0" t="n">
        <v>23.1105</v>
      </c>
      <c r="AF1" s="0" t="n">
        <v>176.423</v>
      </c>
      <c r="AG1" s="0" t="n">
        <v>0.602459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53</v>
      </c>
      <c r="AM1" s="0" t="n">
        <v>19913</v>
      </c>
      <c r="AN1" s="0" t="n">
        <v>3227</v>
      </c>
      <c r="AO1" s="0" t="n">
        <v>0.652321</v>
      </c>
      <c r="AP1" s="0" t="n">
        <v>8.54438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28613</v>
      </c>
      <c r="K2" s="0" t="n">
        <v>0.00435646</v>
      </c>
      <c r="L2" s="0" t="n">
        <v>0.00301786</v>
      </c>
      <c r="M2" s="0" t="n">
        <v>0.0036334</v>
      </c>
      <c r="N2" s="0" t="n">
        <v>0.00570725</v>
      </c>
      <c r="O2" s="0" t="n">
        <v>0.010053</v>
      </c>
      <c r="P2" s="0" t="n">
        <v>0.026545</v>
      </c>
      <c r="Q2" s="0" t="n">
        <v>0.0253456</v>
      </c>
      <c r="R2" s="0" t="n">
        <v>0.0112544</v>
      </c>
      <c r="S2" s="0" t="n">
        <v>0.00434401</v>
      </c>
      <c r="T2" s="0" t="n">
        <v>0.0028316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70952</v>
      </c>
      <c r="AC2" s="0" t="n">
        <v>0.0832032</v>
      </c>
      <c r="AD2" s="0" t="n">
        <v>1.4952</v>
      </c>
      <c r="AE2" s="0" t="n">
        <v>5.48933</v>
      </c>
      <c r="AF2" s="0" t="n">
        <v>23.0321</v>
      </c>
      <c r="AG2" s="0" t="n">
        <v>0.878803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53</v>
      </c>
      <c r="AM2" s="0" t="n">
        <v>19913</v>
      </c>
      <c r="AN2" s="0" t="n">
        <v>3235</v>
      </c>
      <c r="AO2" s="0" t="n">
        <v>0.950371</v>
      </c>
      <c r="AP2" s="0" t="n">
        <v>1.01806</v>
      </c>
      <c r="AR2" s="0" t="n">
        <f aca="false">IF(SUM(A2:AF2)&gt;0,SUM(A2:S2),"over scale")</f>
        <v>0.09554311</v>
      </c>
      <c r="AS2" s="0" t="s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40778</v>
      </c>
      <c r="AD3" s="0" t="n">
        <v>0.899317</v>
      </c>
      <c r="AE3" s="0" t="n">
        <v>5.70207</v>
      </c>
      <c r="AF3" s="0" t="n">
        <v>56.5214</v>
      </c>
      <c r="AG3" s="0" t="n">
        <v>0.860232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53</v>
      </c>
      <c r="AM3" s="0" t="n">
        <v>19913</v>
      </c>
      <c r="AN3" s="0" t="n">
        <v>3237</v>
      </c>
      <c r="AO3" s="0" t="n">
        <v>0.92915</v>
      </c>
      <c r="AP3" s="0" t="n">
        <v>1.46971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1997</v>
      </c>
      <c r="AC4" s="0" t="n">
        <v>0.154542</v>
      </c>
      <c r="AD4" s="0" t="n">
        <v>3.60553</v>
      </c>
      <c r="AE4" s="0" t="n">
        <v>13.7765</v>
      </c>
      <c r="AF4" s="0" t="n">
        <v>139.69</v>
      </c>
      <c r="AG4" s="0" t="n">
        <v>0.756231</v>
      </c>
      <c r="AH4" s="0" t="n">
        <v>8.76</v>
      </c>
      <c r="AI4" s="0" t="n">
        <v>-0.04155</v>
      </c>
      <c r="AJ4" s="0" t="n">
        <v>0.92321</v>
      </c>
      <c r="AK4" s="0" t="n">
        <v>0</v>
      </c>
      <c r="AL4" s="0" t="n">
        <v>21.53</v>
      </c>
      <c r="AM4" s="0" t="n">
        <v>19913</v>
      </c>
      <c r="AN4" s="0" t="n">
        <v>3244</v>
      </c>
      <c r="AO4" s="0" t="n">
        <v>0.817817</v>
      </c>
      <c r="AP4" s="0" t="n">
        <v>4.02233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33066</v>
      </c>
      <c r="AC5" s="0" t="n">
        <v>0.304491</v>
      </c>
      <c r="AD5" s="0" t="n">
        <v>2.8718</v>
      </c>
      <c r="AE5" s="0" t="n">
        <v>6.79147</v>
      </c>
      <c r="AF5" s="0" t="n">
        <v>42.4224</v>
      </c>
      <c r="AG5" s="0" t="n">
        <v>0.80526</v>
      </c>
      <c r="AH5" s="0" t="n">
        <v>8.76</v>
      </c>
      <c r="AI5" s="0" t="n">
        <v>-0.04155</v>
      </c>
      <c r="AJ5" s="0" t="n">
        <v>0.92208</v>
      </c>
      <c r="AK5" s="0" t="n">
        <v>0</v>
      </c>
      <c r="AL5" s="0" t="n">
        <v>21.53</v>
      </c>
      <c r="AM5" s="0" t="n">
        <v>19913</v>
      </c>
      <c r="AN5" s="0" t="n">
        <v>3252</v>
      </c>
      <c r="AO5" s="0" t="n">
        <v>0.871906</v>
      </c>
      <c r="AP5" s="0" t="n">
        <v>2.74148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90015</v>
      </c>
      <c r="AD6" s="0" t="n">
        <v>0.543421</v>
      </c>
      <c r="AE6" s="0" t="n">
        <v>5.7866</v>
      </c>
      <c r="AF6" s="0" t="n">
        <v>40.7416</v>
      </c>
      <c r="AG6" s="0" t="n">
        <v>0.897375</v>
      </c>
      <c r="AH6" s="0" t="n">
        <v>8.76</v>
      </c>
      <c r="AI6" s="0" t="n">
        <v>-0.04155</v>
      </c>
      <c r="AJ6" s="0" t="n">
        <v>0.92434</v>
      </c>
      <c r="AK6" s="0" t="n">
        <v>0</v>
      </c>
      <c r="AL6" s="0" t="n">
        <v>21.53</v>
      </c>
      <c r="AM6" s="0" t="n">
        <v>19913</v>
      </c>
      <c r="AN6" s="0" t="n">
        <v>3254</v>
      </c>
      <c r="AO6" s="0" t="n">
        <v>0.969268</v>
      </c>
      <c r="AP6" s="0" t="n">
        <v>0.624276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61669</v>
      </c>
      <c r="AC7" s="0" t="n">
        <v>0.205833</v>
      </c>
      <c r="AD7" s="0" t="n">
        <v>3.16598</v>
      </c>
      <c r="AE7" s="0" t="n">
        <v>9.49897</v>
      </c>
      <c r="AF7" s="0" t="n">
        <v>45.1137</v>
      </c>
      <c r="AG7" s="0" t="n">
        <v>0.82086</v>
      </c>
      <c r="AH7" s="0" t="n">
        <v>8.76</v>
      </c>
      <c r="AI7" s="0" t="n">
        <v>-0.04155</v>
      </c>
      <c r="AJ7" s="0" t="n">
        <v>0.92547</v>
      </c>
      <c r="AK7" s="0" t="n">
        <v>0</v>
      </c>
      <c r="AL7" s="0" t="n">
        <v>21.53</v>
      </c>
      <c r="AM7" s="0" t="n">
        <v>19913</v>
      </c>
      <c r="AN7" s="0" t="n">
        <v>3255</v>
      </c>
      <c r="AO7" s="0" t="n">
        <v>0.885541</v>
      </c>
      <c r="AP7" s="0" t="n">
        <v>2.43113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83064</v>
      </c>
      <c r="AC8" s="0" t="n">
        <v>0.332613</v>
      </c>
      <c r="AD8" s="0" t="n">
        <v>5.5595</v>
      </c>
      <c r="AE8" s="0" t="n">
        <v>14.0616</v>
      </c>
      <c r="AF8" s="0" t="n">
        <v>50.7103</v>
      </c>
      <c r="AG8" s="0" t="n">
        <v>0.835717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53</v>
      </c>
      <c r="AM8" s="0" t="n">
        <v>19913</v>
      </c>
      <c r="AN8" s="0" t="n">
        <v>3257</v>
      </c>
      <c r="AO8" s="0" t="n">
        <v>0.901569</v>
      </c>
      <c r="AP8" s="0" t="n">
        <v>2.07237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9871</v>
      </c>
      <c r="AC9" s="0" t="n">
        <v>0.176339</v>
      </c>
      <c r="AD9" s="0" t="n">
        <v>6.47937</v>
      </c>
      <c r="AE9" s="0" t="n">
        <v>28.9604</v>
      </c>
      <c r="AF9" s="0" t="n">
        <v>98.7774</v>
      </c>
      <c r="AG9" s="0" t="n">
        <v>0.78966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53</v>
      </c>
      <c r="AM9" s="0" t="n">
        <v>19913</v>
      </c>
      <c r="AN9" s="0" t="n">
        <v>3258</v>
      </c>
      <c r="AO9" s="0" t="n">
        <v>0.850844</v>
      </c>
      <c r="AP9" s="0" t="n">
        <v>3.23054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15947</v>
      </c>
      <c r="L10" s="0" t="n">
        <v>0</v>
      </c>
      <c r="M10" s="0" t="n">
        <v>0</v>
      </c>
      <c r="N10" s="0" t="n">
        <v>0</v>
      </c>
      <c r="O10" s="0" t="n">
        <v>0.00234104</v>
      </c>
      <c r="P10" s="0" t="n">
        <v>0.00700748</v>
      </c>
      <c r="Q10" s="0" t="n">
        <v>0.00349141</v>
      </c>
      <c r="R10" s="0" t="n">
        <v>0</v>
      </c>
      <c r="S10" s="0" t="n">
        <v>0</v>
      </c>
      <c r="T10" s="0" t="n">
        <v>0.00606748</v>
      </c>
      <c r="U10" s="0" t="n">
        <v>0.00449096</v>
      </c>
      <c r="V10" s="0" t="n">
        <v>0.00178401</v>
      </c>
      <c r="W10" s="0" t="n">
        <v>0.0047983</v>
      </c>
      <c r="X10" s="0" t="n">
        <v>0.0169011</v>
      </c>
      <c r="Y10" s="0" t="n">
        <v>0.0595713</v>
      </c>
      <c r="Z10" s="0" t="n">
        <v>0.172238</v>
      </c>
      <c r="AA10" s="0" t="n">
        <v>0.395657</v>
      </c>
      <c r="AB10" s="0" t="n">
        <v>0.30464</v>
      </c>
      <c r="AC10" s="0" t="n">
        <v>0.348806</v>
      </c>
      <c r="AD10" s="0" t="n">
        <v>0.883904</v>
      </c>
      <c r="AE10" s="0" t="n">
        <v>1.64231</v>
      </c>
      <c r="AF10" s="0" t="n">
        <v>14.4902</v>
      </c>
      <c r="AG10" s="0" t="n">
        <v>0.929318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53</v>
      </c>
      <c r="AM10" s="0" t="n">
        <v>19913</v>
      </c>
      <c r="AN10" s="0" t="n">
        <v>3300</v>
      </c>
      <c r="AO10" s="0" t="n">
        <v>1.00132</v>
      </c>
      <c r="AP10" s="0" t="n">
        <v>-0.0264269</v>
      </c>
      <c r="AR10" s="0" t="n">
        <f aca="false">IF(SUM(A10:AF10)&gt;0,SUM(A10:S10),"over scale")</f>
        <v>0.0139994</v>
      </c>
      <c r="AS10" s="0" t="n">
        <v>0.013999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986543</v>
      </c>
      <c r="AE11" s="0" t="n">
        <v>2.06494</v>
      </c>
      <c r="AF11" s="0" t="n">
        <v>37.1061</v>
      </c>
      <c r="AG11" s="0" t="n">
        <v>0.883261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53</v>
      </c>
      <c r="AM11" s="0" t="n">
        <v>19913</v>
      </c>
      <c r="AN11" s="0" t="n">
        <v>3301</v>
      </c>
      <c r="AO11" s="0" t="n">
        <v>0.951696</v>
      </c>
      <c r="AP11" s="0" t="n">
        <v>0.990185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35984</v>
      </c>
      <c r="AC12" s="0" t="n">
        <v>0.235131</v>
      </c>
      <c r="AD12" s="0" t="n">
        <v>4.12676</v>
      </c>
      <c r="AE12" s="0" t="n">
        <v>11.7593</v>
      </c>
      <c r="AF12" s="0" t="n">
        <v>37.7374</v>
      </c>
      <c r="AG12" s="0" t="n">
        <v>0.845375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53</v>
      </c>
      <c r="AM12" s="0" t="n">
        <v>19913</v>
      </c>
      <c r="AN12" s="0" t="n">
        <v>3303</v>
      </c>
      <c r="AO12" s="0" t="n">
        <v>0.911987</v>
      </c>
      <c r="AP12" s="0" t="n">
        <v>1.84259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7151</v>
      </c>
      <c r="AC13" s="0" t="n">
        <v>0.0552008</v>
      </c>
      <c r="AD13" s="0" t="n">
        <v>1.27842</v>
      </c>
      <c r="AE13" s="0" t="n">
        <v>5.34205</v>
      </c>
      <c r="AF13" s="0" t="n">
        <v>33.7839</v>
      </c>
      <c r="AG13" s="0" t="n">
        <v>0.840175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53</v>
      </c>
      <c r="AM13" s="0" t="n">
        <v>19913</v>
      </c>
      <c r="AN13" s="0" t="n">
        <v>3304</v>
      </c>
      <c r="AO13" s="0" t="n">
        <v>0.904169</v>
      </c>
      <c r="AP13" s="0" t="n">
        <v>2.01477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51206</v>
      </c>
      <c r="AE14" s="0" t="n">
        <v>1.72504</v>
      </c>
      <c r="AF14" s="0" t="n">
        <v>61.6405</v>
      </c>
      <c r="AG14" s="0" t="n">
        <v>0.895146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53</v>
      </c>
      <c r="AM14" s="0" t="n">
        <v>19913</v>
      </c>
      <c r="AN14" s="0" t="n">
        <v>3306</v>
      </c>
      <c r="AO14" s="0" t="n">
        <v>0.963328</v>
      </c>
      <c r="AP14" s="0" t="n">
        <v>0.747222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72361</v>
      </c>
      <c r="AC15" s="0" t="n">
        <v>0.378045</v>
      </c>
      <c r="AD15" s="0" t="n">
        <v>7.44926</v>
      </c>
      <c r="AE15" s="0" t="n">
        <v>16.4516</v>
      </c>
      <c r="AF15" s="0" t="n">
        <v>56.8397</v>
      </c>
      <c r="AG15" s="0" t="n">
        <v>0.877318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53</v>
      </c>
      <c r="AM15" s="0" t="n">
        <v>19913</v>
      </c>
      <c r="AN15" s="0" t="n">
        <v>3307</v>
      </c>
      <c r="AO15" s="0" t="n">
        <v>0.944142</v>
      </c>
      <c r="AP15" s="0" t="n">
        <v>1.14958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45527</v>
      </c>
      <c r="AD16" s="0" t="n">
        <v>0.213037</v>
      </c>
      <c r="AE16" s="0" t="n">
        <v>4.59284</v>
      </c>
      <c r="AF16" s="0" t="n">
        <v>108.972</v>
      </c>
      <c r="AG16" s="0" t="n">
        <v>0.807489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56</v>
      </c>
      <c r="AM16" s="0" t="n">
        <v>19913</v>
      </c>
      <c r="AN16" s="0" t="n">
        <v>3309</v>
      </c>
      <c r="AO16" s="0" t="n">
        <v>0.868994</v>
      </c>
      <c r="AP16" s="0" t="n">
        <v>2.80838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12491</v>
      </c>
      <c r="J17" s="0" t="n">
        <v>0.00706446</v>
      </c>
      <c r="K17" s="0" t="n">
        <v>0.00792575</v>
      </c>
      <c r="L17" s="0" t="n">
        <v>0.00182479</v>
      </c>
      <c r="M17" s="0" t="n">
        <v>0.0012866</v>
      </c>
      <c r="N17" s="0" t="n">
        <v>0.00163582</v>
      </c>
      <c r="O17" s="0" t="n">
        <v>0.00458298</v>
      </c>
      <c r="P17" s="0" t="n">
        <v>0.00983871</v>
      </c>
      <c r="Q17" s="0" t="n">
        <v>0.0042674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39994</v>
      </c>
      <c r="AC17" s="0" t="n">
        <v>0.0995451</v>
      </c>
      <c r="AD17" s="0" t="n">
        <v>1.77891</v>
      </c>
      <c r="AE17" s="0" t="n">
        <v>4.71725</v>
      </c>
      <c r="AF17" s="0" t="n">
        <v>12.199</v>
      </c>
      <c r="AG17" s="0" t="n">
        <v>0.883261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53</v>
      </c>
      <c r="AM17" s="0" t="n">
        <v>19913</v>
      </c>
      <c r="AN17" s="0" t="n">
        <v>3310</v>
      </c>
      <c r="AO17" s="0" t="n">
        <v>0.950537</v>
      </c>
      <c r="AP17" s="0" t="n">
        <v>1.01456</v>
      </c>
      <c r="AR17" s="0" t="n">
        <f aca="false">IF(SUM(A17:AF17)&gt;0,SUM(A17:S17),"over scale")</f>
        <v>0.03955145</v>
      </c>
      <c r="AS17" s="0" t="n">
        <v>0.0395514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18023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167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358876</v>
      </c>
      <c r="AB18" s="0" t="n">
        <v>0.0225145</v>
      </c>
      <c r="AC18" s="0" t="n">
        <v>0.109901</v>
      </c>
      <c r="AD18" s="0" t="n">
        <v>0.592463</v>
      </c>
      <c r="AE18" s="0" t="n">
        <v>1.4873</v>
      </c>
      <c r="AF18" s="0" t="n">
        <v>22.2569</v>
      </c>
      <c r="AG18" s="0" t="n">
        <v>0.892175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53</v>
      </c>
      <c r="AM18" s="0" t="n">
        <v>19913</v>
      </c>
      <c r="AN18" s="0" t="n">
        <v>3312</v>
      </c>
      <c r="AO18" s="0" t="n">
        <v>0.958962</v>
      </c>
      <c r="AP18" s="0" t="n">
        <v>0.838068</v>
      </c>
      <c r="AR18" s="0" t="n">
        <f aca="false">IF(SUM(A18:AF18)&gt;0,SUM(A18:S18),"over scale")</f>
        <v>0.00347734</v>
      </c>
      <c r="AS18" s="0" t="n">
        <v>0.0034773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19157</v>
      </c>
      <c r="K19" s="0" t="n">
        <v>0.00445215</v>
      </c>
      <c r="L19" s="0" t="n">
        <v>0.0018208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1968</v>
      </c>
      <c r="AC19" s="0" t="n">
        <v>0.0470044</v>
      </c>
      <c r="AD19" s="0" t="n">
        <v>0.823727</v>
      </c>
      <c r="AE19" s="0" t="n">
        <v>3.76705</v>
      </c>
      <c r="AF19" s="0" t="n">
        <v>36.1591</v>
      </c>
      <c r="AG19" s="0" t="n">
        <v>0.826803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53</v>
      </c>
      <c r="AM19" s="0" t="n">
        <v>19913</v>
      </c>
      <c r="AN19" s="0" t="n">
        <v>3319</v>
      </c>
      <c r="AO19" s="0" t="n">
        <v>0.890865</v>
      </c>
      <c r="AP19" s="0" t="n">
        <v>2.31126</v>
      </c>
      <c r="AR19" s="0" t="n">
        <f aca="false">IF(SUM(A19:AF19)&gt;0,SUM(A19:S19),"over scale")</f>
        <v>0.00846455</v>
      </c>
      <c r="AS19" s="0" t="n">
        <v>0.0084645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59308</v>
      </c>
      <c r="K20" s="0" t="n">
        <v>0.00233313</v>
      </c>
      <c r="L20" s="0" t="n">
        <v>0</v>
      </c>
      <c r="M20" s="0" t="n">
        <v>0</v>
      </c>
      <c r="N20" s="0" t="n">
        <v>0</v>
      </c>
      <c r="O20" s="0" t="n">
        <v>0.00311692</v>
      </c>
      <c r="P20" s="0" t="n">
        <v>0.0122129</v>
      </c>
      <c r="Q20" s="0" t="n">
        <v>0.00590407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72014</v>
      </c>
      <c r="AD20" s="0" t="n">
        <v>0.599057</v>
      </c>
      <c r="AE20" s="0" t="n">
        <v>2.29399</v>
      </c>
      <c r="AF20" s="0" t="n">
        <v>13.3889</v>
      </c>
      <c r="AG20" s="0" t="n">
        <v>0.913718</v>
      </c>
      <c r="AH20" s="0" t="n">
        <v>8.76</v>
      </c>
      <c r="AI20" s="0" t="n">
        <v>-0.04155</v>
      </c>
      <c r="AJ20" s="0" t="n">
        <v>0.9266</v>
      </c>
      <c r="AK20" s="0" t="n">
        <v>0</v>
      </c>
      <c r="AL20" s="0" t="n">
        <v>21.53</v>
      </c>
      <c r="AM20" s="0" t="n">
        <v>19913</v>
      </c>
      <c r="AN20" s="0" t="n">
        <v>3321</v>
      </c>
      <c r="AO20" s="0" t="n">
        <v>0.984513</v>
      </c>
      <c r="AP20" s="0" t="n">
        <v>0.312154</v>
      </c>
      <c r="AR20" s="0" t="n">
        <f aca="false">IF(SUM(A20:AF20)&gt;0,SUM(A20:S20),"over scale")</f>
        <v>0.0251601</v>
      </c>
      <c r="AS20" s="0" t="n">
        <v>0.025160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24212</v>
      </c>
      <c r="AD21" s="0" t="n">
        <v>1.15862</v>
      </c>
      <c r="AE21" s="0" t="n">
        <v>9.69185</v>
      </c>
      <c r="AF21" s="0" t="n">
        <v>21.5202</v>
      </c>
      <c r="AG21" s="0" t="n">
        <v>0.887718</v>
      </c>
      <c r="AH21" s="0" t="n">
        <v>8.76</v>
      </c>
      <c r="AI21" s="0" t="n">
        <v>-0.04155</v>
      </c>
      <c r="AJ21" s="0" t="n">
        <v>0.92547</v>
      </c>
      <c r="AK21" s="0" t="n">
        <v>0</v>
      </c>
      <c r="AL21" s="0" t="n">
        <v>21.53</v>
      </c>
      <c r="AM21" s="0" t="n">
        <v>19913</v>
      </c>
      <c r="AN21" s="0" t="n">
        <v>3329</v>
      </c>
      <c r="AO21" s="0" t="n">
        <v>0.957667</v>
      </c>
      <c r="AP21" s="0" t="n">
        <v>0.865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8:53Z</dcterms:created>
  <dc:creator/>
  <dc:description/>
  <dc:language>en-US</dc:language>
  <cp:lastModifiedBy>none</cp:lastModifiedBy>
  <dcterms:modified xsi:type="dcterms:W3CDTF">2010-07-18T14:18:53Z</dcterms:modified>
  <cp:revision>0</cp:revision>
  <dc:subject/>
  <dc:title/>
</cp:coreProperties>
</file>