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602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86405</v>
      </c>
      <c r="I1" s="0" t="n">
        <v>0.00597404</v>
      </c>
      <c r="J1" s="0" t="n">
        <v>0.0123231</v>
      </c>
      <c r="K1" s="0" t="n">
        <v>0.00981477</v>
      </c>
      <c r="L1" s="0" t="n">
        <v>0.00274435</v>
      </c>
      <c r="M1" s="0" t="n">
        <v>0.00122876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63654</v>
      </c>
      <c r="AD1" s="0" t="n">
        <v>0.595073</v>
      </c>
      <c r="AE1" s="0" t="n">
        <v>3.59079</v>
      </c>
      <c r="AF1" s="0" t="n">
        <v>29.3246</v>
      </c>
      <c r="AG1" s="0" t="n">
        <v>0.860975</v>
      </c>
      <c r="AH1" s="0" t="n">
        <v>8.76</v>
      </c>
      <c r="AI1" s="0" t="n">
        <v>-0.04155</v>
      </c>
      <c r="AJ1" s="0" t="n">
        <v>0.92886</v>
      </c>
      <c r="AK1" s="0" t="n">
        <v>0</v>
      </c>
      <c r="AL1" s="0" t="n">
        <v>21.96</v>
      </c>
      <c r="AM1" s="0" t="n">
        <v>19923</v>
      </c>
      <c r="AN1" s="0" t="n">
        <v>1846</v>
      </c>
      <c r="AO1" s="0" t="n">
        <v>0.925427</v>
      </c>
      <c r="AP1" s="0" t="n">
        <v>1.55001</v>
      </c>
      <c r="AR1" s="0" t="n">
        <f aca="false">IF(SUM(A1:AF1)&gt;0,SUM(A1:S1),"over scale")</f>
        <v>0.03394907</v>
      </c>
      <c r="AS1" s="0" t="n">
        <v>0.0339490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337586</v>
      </c>
      <c r="F2" s="0" t="n">
        <v>0.00527028</v>
      </c>
      <c r="G2" s="0" t="n">
        <v>0.00406435</v>
      </c>
      <c r="H2" s="0" t="n">
        <v>0.00852641</v>
      </c>
      <c r="I2" s="0" t="n">
        <v>0.0118228</v>
      </c>
      <c r="J2" s="0" t="n">
        <v>0.00792984</v>
      </c>
      <c r="K2" s="0" t="n">
        <v>0.0109344</v>
      </c>
      <c r="L2" s="0" t="n">
        <v>0.0108542</v>
      </c>
      <c r="M2" s="0" t="n">
        <v>0.0107662</v>
      </c>
      <c r="N2" s="0" t="n">
        <v>0.0142054</v>
      </c>
      <c r="O2" s="0" t="n">
        <v>0.0111055</v>
      </c>
      <c r="P2" s="0" t="n">
        <v>0.00851835</v>
      </c>
      <c r="Q2" s="0" t="n">
        <v>0.00419052</v>
      </c>
      <c r="R2" s="0" t="n">
        <v>0.00171397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840856</v>
      </c>
      <c r="AD2" s="0" t="n">
        <v>0.121358</v>
      </c>
      <c r="AE2" s="0" t="n">
        <v>0.872258</v>
      </c>
      <c r="AF2" s="0" t="n">
        <v>11.042</v>
      </c>
      <c r="AG2" s="0" t="n">
        <v>0.899603</v>
      </c>
      <c r="AH2" s="0" t="n">
        <v>8.76</v>
      </c>
      <c r="AI2" s="0" t="n">
        <v>-0.04155</v>
      </c>
      <c r="AJ2" s="0" t="n">
        <v>0.92999</v>
      </c>
      <c r="AK2" s="0" t="n">
        <v>0</v>
      </c>
      <c r="AL2" s="0" t="n">
        <v>21.96</v>
      </c>
      <c r="AM2" s="0" t="n">
        <v>19923</v>
      </c>
      <c r="AN2" s="0" t="n">
        <v>1847</v>
      </c>
      <c r="AO2" s="0" t="n">
        <v>0.965772</v>
      </c>
      <c r="AP2" s="0" t="n">
        <v>0.696546</v>
      </c>
      <c r="AR2" s="0" t="n">
        <f aca="false">IF(SUM(A2:AF2)&gt;0,SUM(A2:S2),"over scale")</f>
        <v>0.11327808</v>
      </c>
      <c r="AS2" s="0" t="n">
        <v>0.1132780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4065</v>
      </c>
      <c r="F3" s="0" t="n">
        <v>0.00335063</v>
      </c>
      <c r="G3" s="0" t="n">
        <v>0.0037189</v>
      </c>
      <c r="H3" s="0" t="n">
        <v>0.008901</v>
      </c>
      <c r="I3" s="0" t="n">
        <v>0.0119103</v>
      </c>
      <c r="J3" s="0" t="n">
        <v>0.00711877</v>
      </c>
      <c r="K3" s="0" t="n">
        <v>0.00871998</v>
      </c>
      <c r="L3" s="0" t="n">
        <v>0.00760945</v>
      </c>
      <c r="M3" s="0" t="n">
        <v>0.00656792</v>
      </c>
      <c r="N3" s="0" t="n">
        <v>0.00771993</v>
      </c>
      <c r="O3" s="0" t="n">
        <v>0.00621923</v>
      </c>
      <c r="P3" s="0" t="n">
        <v>0.0069014</v>
      </c>
      <c r="Q3" s="0" t="n">
        <v>0.00520694</v>
      </c>
      <c r="R3" s="0" t="n">
        <v>0.00320212</v>
      </c>
      <c r="S3" s="0" t="n">
        <v>0.00128462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769112</v>
      </c>
      <c r="AD3" s="0" t="n">
        <v>0.136332</v>
      </c>
      <c r="AE3" s="0" t="n">
        <v>0.770477</v>
      </c>
      <c r="AF3" s="0" t="n">
        <v>10.5682</v>
      </c>
      <c r="AG3" s="0" t="n">
        <v>0.933032</v>
      </c>
      <c r="AH3" s="0" t="n">
        <v>8.76</v>
      </c>
      <c r="AI3" s="0" t="n">
        <v>-0.04032</v>
      </c>
      <c r="AJ3" s="0" t="n">
        <v>0.93225</v>
      </c>
      <c r="AK3" s="0" t="n">
        <v>0</v>
      </c>
      <c r="AL3" s="0" t="n">
        <v>21.96</v>
      </c>
      <c r="AM3" s="0" t="n">
        <v>19923</v>
      </c>
      <c r="AN3" s="0" t="n">
        <v>1848</v>
      </c>
      <c r="AO3" s="0" t="n">
        <v>0.999231</v>
      </c>
      <c r="AP3" s="0" t="n">
        <v>0.0153773</v>
      </c>
      <c r="AR3" s="0" t="n">
        <f aca="false">IF(SUM(A3:AF3)&gt;0,SUM(A3:S3),"over scale")</f>
        <v>0.08983769</v>
      </c>
      <c r="AS3" s="0" t="n">
        <v>0.0898376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535213</v>
      </c>
      <c r="AD4" s="0" t="n">
        <v>0.328304</v>
      </c>
      <c r="AE4" s="0" t="n">
        <v>3.21118</v>
      </c>
      <c r="AF4" s="0" t="n">
        <v>56.2096</v>
      </c>
      <c r="AG4" s="0" t="n">
        <v>0.870632</v>
      </c>
      <c r="AH4" s="0" t="n">
        <v>8.76</v>
      </c>
      <c r="AI4" s="0" t="n">
        <v>-0.04155</v>
      </c>
      <c r="AJ4" s="0" t="n">
        <v>0.93225</v>
      </c>
      <c r="AK4" s="0" t="n">
        <v>0</v>
      </c>
      <c r="AL4" s="0" t="n">
        <v>21.96</v>
      </c>
      <c r="AM4" s="0" t="n">
        <v>19923</v>
      </c>
      <c r="AN4" s="0" t="n">
        <v>1850</v>
      </c>
      <c r="AO4" s="0" t="n">
        <v>0.932404</v>
      </c>
      <c r="AP4" s="0" t="n">
        <v>1.39978</v>
      </c>
      <c r="AR4" s="0" t="n">
        <f aca="false">IF(SUM(A4:AF4)&gt;0,SUM(A4:S4),"over scale")</f>
        <v>0</v>
      </c>
      <c r="AS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200616</v>
      </c>
      <c r="K5" s="0" t="n">
        <v>0.00139686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54914</v>
      </c>
      <c r="AC5" s="0" t="n">
        <v>0.547748</v>
      </c>
      <c r="AD5" s="0" t="n">
        <v>4.97383</v>
      </c>
      <c r="AE5" s="0" t="n">
        <v>6.89899</v>
      </c>
      <c r="AF5" s="0" t="n">
        <v>26.6838</v>
      </c>
      <c r="AG5" s="0" t="n">
        <v>0.893661</v>
      </c>
      <c r="AH5" s="0" t="n">
        <v>8.76</v>
      </c>
      <c r="AI5" s="0" t="n">
        <v>-0.04032</v>
      </c>
      <c r="AJ5" s="0" t="n">
        <v>0.93338</v>
      </c>
      <c r="AK5" s="0" t="n">
        <v>0</v>
      </c>
      <c r="AL5" s="0" t="n">
        <v>21.96</v>
      </c>
      <c r="AM5" s="0" t="n">
        <v>19923</v>
      </c>
      <c r="AN5" s="0" t="n">
        <v>1851</v>
      </c>
      <c r="AO5" s="0" t="n">
        <v>0.955908</v>
      </c>
      <c r="AP5" s="0" t="n">
        <v>0.901878</v>
      </c>
      <c r="AR5" s="0" t="n">
        <f aca="false">IF(SUM(A5:AF5)&gt;0,SUM(A5:S5),"over scale")</f>
        <v>0.00340302</v>
      </c>
      <c r="AS5" s="0" t="n">
        <v>0.0034030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302401</v>
      </c>
      <c r="H6" s="0" t="n">
        <v>0.00523383</v>
      </c>
      <c r="I6" s="0" t="n">
        <v>0.00764053</v>
      </c>
      <c r="J6" s="0" t="n">
        <v>0.0130432</v>
      </c>
      <c r="K6" s="0" t="n">
        <v>0.00915672</v>
      </c>
      <c r="L6" s="0" t="n">
        <v>0.00259997</v>
      </c>
      <c r="M6" s="0" t="n">
        <v>0.00153574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617815</v>
      </c>
      <c r="AE6" s="0" t="n">
        <v>1.16645</v>
      </c>
      <c r="AF6" s="0" t="n">
        <v>23.6527</v>
      </c>
      <c r="AG6" s="0" t="n">
        <v>0.864689</v>
      </c>
      <c r="AH6" s="0" t="n">
        <v>8.76</v>
      </c>
      <c r="AI6" s="0" t="n">
        <v>-0.04155</v>
      </c>
      <c r="AJ6" s="0" t="n">
        <v>0.92999</v>
      </c>
      <c r="AK6" s="0" t="n">
        <v>0</v>
      </c>
      <c r="AL6" s="0" t="n">
        <v>21.96</v>
      </c>
      <c r="AM6" s="0" t="n">
        <v>19923</v>
      </c>
      <c r="AN6" s="0" t="n">
        <v>1900</v>
      </c>
      <c r="AO6" s="0" t="n">
        <v>0.92829</v>
      </c>
      <c r="AP6" s="0" t="n">
        <v>1.48823</v>
      </c>
      <c r="AR6" s="0" t="n">
        <f aca="false">IF(SUM(A6:AF6)&gt;0,SUM(A6:S6),"over scale")</f>
        <v>0.042234</v>
      </c>
      <c r="AS6" s="0" t="n">
        <v>0.04223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32241</v>
      </c>
      <c r="I7" s="0" t="n">
        <v>0.00581729</v>
      </c>
      <c r="J7" s="0" t="n">
        <v>0.0133038</v>
      </c>
      <c r="K7" s="0" t="n">
        <v>0.0072825</v>
      </c>
      <c r="L7" s="0" t="n">
        <v>0.00102227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508336</v>
      </c>
      <c r="AE7" s="0" t="n">
        <v>1.05411</v>
      </c>
      <c r="AF7" s="0" t="n">
        <v>26.2429</v>
      </c>
      <c r="AG7" s="0" t="n">
        <v>0.884003</v>
      </c>
      <c r="AH7" s="0" t="n">
        <v>8.76</v>
      </c>
      <c r="AI7" s="0" t="n">
        <v>-0.04155</v>
      </c>
      <c r="AJ7" s="0" t="n">
        <v>0.93225</v>
      </c>
      <c r="AK7" s="0" t="n">
        <v>0</v>
      </c>
      <c r="AL7" s="0" t="n">
        <v>21.96</v>
      </c>
      <c r="AM7" s="0" t="n">
        <v>19923</v>
      </c>
      <c r="AN7" s="0" t="n">
        <v>1901</v>
      </c>
      <c r="AO7" s="0" t="n">
        <v>0.946724</v>
      </c>
      <c r="AP7" s="0" t="n">
        <v>1.09495</v>
      </c>
      <c r="AR7" s="0" t="n">
        <f aca="false">IF(SUM(A7:AF7)&gt;0,SUM(A7:S7),"over scale")</f>
        <v>0.02974827</v>
      </c>
      <c r="AS7" s="0" t="n">
        <v>0.0297482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29121</v>
      </c>
      <c r="G8" s="0" t="n">
        <v>0.00331351</v>
      </c>
      <c r="H8" s="0" t="n">
        <v>0.00804848</v>
      </c>
      <c r="I8" s="0" t="n">
        <v>0.0116053</v>
      </c>
      <c r="J8" s="0" t="n">
        <v>0.00761797</v>
      </c>
      <c r="K8" s="0" t="n">
        <v>0.00871959</v>
      </c>
      <c r="L8" s="0" t="n">
        <v>0.00612353</v>
      </c>
      <c r="M8" s="0" t="n">
        <v>0.00392333</v>
      </c>
      <c r="N8" s="0" t="n">
        <v>0.00286919</v>
      </c>
      <c r="O8" s="0" t="n">
        <v>0.00113147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81281</v>
      </c>
      <c r="AD8" s="0" t="n">
        <v>0.0974833</v>
      </c>
      <c r="AE8" s="0" t="n">
        <v>0.890597</v>
      </c>
      <c r="AF8" s="0" t="n">
        <v>15.8671</v>
      </c>
      <c r="AG8" s="0" t="n">
        <v>0.887718</v>
      </c>
      <c r="AH8" s="0" t="n">
        <v>8.76</v>
      </c>
      <c r="AI8" s="0" t="n">
        <v>-0.04032</v>
      </c>
      <c r="AJ8" s="0" t="n">
        <v>0.93225</v>
      </c>
      <c r="AK8" s="0" t="n">
        <v>0</v>
      </c>
      <c r="AL8" s="0" t="n">
        <v>21.96</v>
      </c>
      <c r="AM8" s="0" t="n">
        <v>19923</v>
      </c>
      <c r="AN8" s="0" t="n">
        <v>1902</v>
      </c>
      <c r="AO8" s="0" t="n">
        <v>0.950702</v>
      </c>
      <c r="AP8" s="0" t="n">
        <v>1.01109</v>
      </c>
      <c r="AR8" s="0" t="n">
        <f aca="false">IF(SUM(A8:AF8)&gt;0,SUM(A8:S8),"over scale")</f>
        <v>0.05626447</v>
      </c>
      <c r="AS8" s="0" t="n">
        <v>0.0562644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58336</v>
      </c>
      <c r="H9" s="0" t="n">
        <v>0.00324097</v>
      </c>
      <c r="I9" s="0" t="n">
        <v>0.00675485</v>
      </c>
      <c r="J9" s="0" t="n">
        <v>0.0143363</v>
      </c>
      <c r="K9" s="0" t="n">
        <v>0.00798349</v>
      </c>
      <c r="L9" s="0" t="n">
        <v>0.00142188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11085</v>
      </c>
      <c r="AD9" s="0" t="n">
        <v>0.153712</v>
      </c>
      <c r="AE9" s="0" t="n">
        <v>1.98807</v>
      </c>
      <c r="AF9" s="0" t="n">
        <v>23.9953</v>
      </c>
      <c r="AG9" s="0" t="n">
        <v>0.86766</v>
      </c>
      <c r="AH9" s="0" t="n">
        <v>8.76</v>
      </c>
      <c r="AI9" s="0" t="n">
        <v>-0.04155</v>
      </c>
      <c r="AJ9" s="0" t="n">
        <v>0.93338</v>
      </c>
      <c r="AK9" s="0" t="n">
        <v>0</v>
      </c>
      <c r="AL9" s="0" t="n">
        <v>21.96</v>
      </c>
      <c r="AM9" s="0" t="n">
        <v>19923</v>
      </c>
      <c r="AN9" s="0" t="n">
        <v>1904</v>
      </c>
      <c r="AO9" s="0" t="n">
        <v>0.928097</v>
      </c>
      <c r="AP9" s="0" t="n">
        <v>1.49239</v>
      </c>
      <c r="AR9" s="0" t="n">
        <f aca="false">IF(SUM(A9:AF9)&gt;0,SUM(A9:S9),"over scale")</f>
        <v>0.03532085</v>
      </c>
      <c r="AS9" s="0" t="n">
        <v>0.0353208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272775</v>
      </c>
      <c r="F10" s="0" t="n">
        <v>0.00468218</v>
      </c>
      <c r="G10" s="0" t="n">
        <v>0.0039535</v>
      </c>
      <c r="H10" s="0" t="n">
        <v>0.0088097</v>
      </c>
      <c r="I10" s="0" t="n">
        <v>0.011981</v>
      </c>
      <c r="J10" s="0" t="n">
        <v>0.00664789</v>
      </c>
      <c r="K10" s="0" t="n">
        <v>0.00653364</v>
      </c>
      <c r="L10" s="0" t="n">
        <v>0.00392383</v>
      </c>
      <c r="M10" s="0" t="n">
        <v>0.00177989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365571</v>
      </c>
      <c r="AE10" s="0" t="n">
        <v>0.28387</v>
      </c>
      <c r="AF10" s="0" t="n">
        <v>9.64269</v>
      </c>
      <c r="AG10" s="0" t="n">
        <v>0.934518</v>
      </c>
      <c r="AH10" s="0" t="n">
        <v>8.76</v>
      </c>
      <c r="AI10" s="0" t="n">
        <v>-0.04155</v>
      </c>
      <c r="AJ10" s="0" t="n">
        <v>0.92999</v>
      </c>
      <c r="AK10" s="0" t="n">
        <v>0</v>
      </c>
      <c r="AL10" s="0" t="n">
        <v>21.96</v>
      </c>
      <c r="AM10" s="0" t="n">
        <v>19923</v>
      </c>
      <c r="AN10" s="0" t="n">
        <v>1912</v>
      </c>
      <c r="AO10" s="0" t="n">
        <v>1.00325</v>
      </c>
      <c r="AP10" s="0" t="n">
        <v>-0.0649882</v>
      </c>
      <c r="AR10" s="0" t="n">
        <f aca="false">IF(SUM(A10:AF10)&gt;0,SUM(A10:S10),"over scale")</f>
        <v>0.05103938</v>
      </c>
      <c r="AS10" s="0" t="n">
        <v>0.0510393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03765</v>
      </c>
      <c r="F11" s="0" t="n">
        <v>0.00323722</v>
      </c>
      <c r="G11" s="0" t="n">
        <v>0.00388142</v>
      </c>
      <c r="H11" s="0" t="n">
        <v>0.00983323</v>
      </c>
      <c r="I11" s="0" t="n">
        <v>0.0135843</v>
      </c>
      <c r="J11" s="0" t="n">
        <v>0.00767448</v>
      </c>
      <c r="K11" s="0" t="n">
        <v>0.00808264</v>
      </c>
      <c r="L11" s="0" t="n">
        <v>0.00554919</v>
      </c>
      <c r="M11" s="0" t="n">
        <v>0.00336575</v>
      </c>
      <c r="N11" s="0" t="n">
        <v>0.00285876</v>
      </c>
      <c r="O11" s="0" t="n">
        <v>0.00151131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07961</v>
      </c>
      <c r="AD11" s="0" t="n">
        <v>0.311529</v>
      </c>
      <c r="AE11" s="0" t="n">
        <v>1.55904</v>
      </c>
      <c r="AF11" s="0" t="n">
        <v>12.9908</v>
      </c>
      <c r="AG11" s="0" t="n">
        <v>0.907775</v>
      </c>
      <c r="AH11" s="0" t="n">
        <v>8.76</v>
      </c>
      <c r="AI11" s="0" t="n">
        <v>-0.04032</v>
      </c>
      <c r="AJ11" s="0" t="n">
        <v>0.93225</v>
      </c>
      <c r="AK11" s="0" t="n">
        <v>0</v>
      </c>
      <c r="AL11" s="0" t="n">
        <v>21.96</v>
      </c>
      <c r="AM11" s="0" t="n">
        <v>19923</v>
      </c>
      <c r="AN11" s="0" t="n">
        <v>1913</v>
      </c>
      <c r="AO11" s="0" t="n">
        <v>0.972182</v>
      </c>
      <c r="AP11" s="0" t="n">
        <v>0.564241</v>
      </c>
      <c r="AR11" s="0" t="n">
        <f aca="false">IF(SUM(A11:AF11)&gt;0,SUM(A11:S11),"over scale")</f>
        <v>0.06061595</v>
      </c>
      <c r="AS11" s="0" t="n">
        <v>0.0606159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05692</v>
      </c>
      <c r="G12" s="0" t="n">
        <v>0.00222484</v>
      </c>
      <c r="H12" s="0" t="n">
        <v>0.0080256</v>
      </c>
      <c r="I12" s="0" t="n">
        <v>0.0123908</v>
      </c>
      <c r="J12" s="0" t="n">
        <v>0.00657228</v>
      </c>
      <c r="K12" s="0" t="n">
        <v>0.00537678</v>
      </c>
      <c r="L12" s="0" t="n">
        <v>0.00229701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34843</v>
      </c>
      <c r="AE12" s="0" t="n">
        <v>0.400365</v>
      </c>
      <c r="AF12" s="0" t="n">
        <v>15.0085</v>
      </c>
      <c r="AG12" s="0" t="n">
        <v>0.928575</v>
      </c>
      <c r="AH12" s="0" t="n">
        <v>8.76</v>
      </c>
      <c r="AI12" s="0" t="n">
        <v>-0.04155</v>
      </c>
      <c r="AJ12" s="0" t="n">
        <v>0.93225</v>
      </c>
      <c r="AK12" s="0" t="n">
        <v>0</v>
      </c>
      <c r="AL12" s="0" t="n">
        <v>21.96</v>
      </c>
      <c r="AM12" s="0" t="n">
        <v>19923</v>
      </c>
      <c r="AN12" s="0" t="n">
        <v>1914</v>
      </c>
      <c r="AO12" s="0" t="n">
        <v>0.994458</v>
      </c>
      <c r="AP12" s="0" t="n">
        <v>0.111148</v>
      </c>
      <c r="AR12" s="0" t="n">
        <f aca="false">IF(SUM(A12:AF12)&gt;0,SUM(A12:S12),"over scale")</f>
        <v>0.03794423</v>
      </c>
      <c r="AS12" s="0" t="n">
        <v>0.0379442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50361</v>
      </c>
      <c r="F13" s="0" t="n">
        <v>0.00596194</v>
      </c>
      <c r="G13" s="0" t="n">
        <v>0.00382351</v>
      </c>
      <c r="H13" s="0" t="n">
        <v>0.00766836</v>
      </c>
      <c r="I13" s="0" t="n">
        <v>0.0107743</v>
      </c>
      <c r="J13" s="0" t="n">
        <v>0.00664505</v>
      </c>
      <c r="K13" s="0" t="n">
        <v>0.00782952</v>
      </c>
      <c r="L13" s="0" t="n">
        <v>0.00607525</v>
      </c>
      <c r="M13" s="0" t="n">
        <v>0.00394113</v>
      </c>
      <c r="N13" s="0" t="n">
        <v>0.00331829</v>
      </c>
      <c r="O13" s="0" t="n">
        <v>0.00163951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29931</v>
      </c>
      <c r="AD13" s="0" t="n">
        <v>0.0487692</v>
      </c>
      <c r="AE13" s="0" t="n">
        <v>0.65935</v>
      </c>
      <c r="AF13" s="0" t="n">
        <v>9.89001</v>
      </c>
      <c r="AG13" s="0" t="n">
        <v>0.902575</v>
      </c>
      <c r="AH13" s="0" t="n">
        <v>8.76</v>
      </c>
      <c r="AI13" s="0" t="n">
        <v>-0.04032</v>
      </c>
      <c r="AJ13" s="0" t="n">
        <v>0.93338</v>
      </c>
      <c r="AK13" s="0" t="n">
        <v>0</v>
      </c>
      <c r="AL13" s="0" t="n">
        <v>21.96</v>
      </c>
      <c r="AM13" s="0" t="n">
        <v>19923</v>
      </c>
      <c r="AN13" s="0" t="n">
        <v>1915</v>
      </c>
      <c r="AO13" s="0" t="n">
        <v>0.965443</v>
      </c>
      <c r="AP13" s="0" t="n">
        <v>0.703365</v>
      </c>
      <c r="AR13" s="0" t="n">
        <f aca="false">IF(SUM(A13:AF13)&gt;0,SUM(A13:S13),"over scale")</f>
        <v>0.06271296</v>
      </c>
      <c r="AS13" s="0" t="n">
        <v>0.0627129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251505</v>
      </c>
      <c r="G14" s="0" t="n">
        <v>0.00355574</v>
      </c>
      <c r="H14" s="0" t="n">
        <v>0.00997781</v>
      </c>
      <c r="I14" s="0" t="n">
        <v>0.013734</v>
      </c>
      <c r="J14" s="0" t="n">
        <v>0.00717296</v>
      </c>
      <c r="K14" s="0" t="n">
        <v>0.00583265</v>
      </c>
      <c r="L14" s="0" t="n">
        <v>0.00248184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55273</v>
      </c>
      <c r="AD14" s="0" t="n">
        <v>0.23596</v>
      </c>
      <c r="AE14" s="0" t="n">
        <v>0.810934</v>
      </c>
      <c r="AF14" s="0" t="n">
        <v>14.9729</v>
      </c>
      <c r="AG14" s="0" t="n">
        <v>0.902575</v>
      </c>
      <c r="AH14" s="0" t="n">
        <v>8.76</v>
      </c>
      <c r="AI14" s="0" t="n">
        <v>-0.04155</v>
      </c>
      <c r="AJ14" s="0" t="n">
        <v>0.93338</v>
      </c>
      <c r="AK14" s="0" t="n">
        <v>0</v>
      </c>
      <c r="AL14" s="0" t="n">
        <v>21.96</v>
      </c>
      <c r="AM14" s="0" t="n">
        <v>19923</v>
      </c>
      <c r="AN14" s="0" t="n">
        <v>1917</v>
      </c>
      <c r="AO14" s="0" t="n">
        <v>0.965443</v>
      </c>
      <c r="AP14" s="0" t="n">
        <v>0.703365</v>
      </c>
      <c r="AR14" s="0" t="n">
        <f aca="false">IF(SUM(A14:AF14)&gt;0,SUM(A14:S14),"over scale")</f>
        <v>0.04527005</v>
      </c>
      <c r="AS14" s="0" t="n">
        <v>0.0452700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27124</v>
      </c>
      <c r="G15" s="0" t="n">
        <v>0.00340564</v>
      </c>
      <c r="H15" s="0" t="n">
        <v>0.00895788</v>
      </c>
      <c r="I15" s="0" t="n">
        <v>0.0132323</v>
      </c>
      <c r="J15" s="0" t="n">
        <v>0.00773313</v>
      </c>
      <c r="K15" s="0" t="n">
        <v>0.00708679</v>
      </c>
      <c r="L15" s="0" t="n">
        <v>0.00348557</v>
      </c>
      <c r="M15" s="0" t="n">
        <v>0.0011577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349177</v>
      </c>
      <c r="AD15" s="0" t="n">
        <v>0.32222</v>
      </c>
      <c r="AE15" s="0" t="n">
        <v>0.999887</v>
      </c>
      <c r="AF15" s="0" t="n">
        <v>11.7305</v>
      </c>
      <c r="AG15" s="0" t="n">
        <v>0.921889</v>
      </c>
      <c r="AH15" s="0" t="n">
        <v>8.76</v>
      </c>
      <c r="AI15" s="0" t="n">
        <v>-0.04032</v>
      </c>
      <c r="AJ15" s="0" t="n">
        <v>0.93225</v>
      </c>
      <c r="AK15" s="0" t="n">
        <v>0</v>
      </c>
      <c r="AL15" s="0" t="n">
        <v>21.96</v>
      </c>
      <c r="AM15" s="0" t="n">
        <v>19923</v>
      </c>
      <c r="AN15" s="0" t="n">
        <v>1918</v>
      </c>
      <c r="AO15" s="0" t="n">
        <v>0.987298</v>
      </c>
      <c r="AP15" s="0" t="n">
        <v>0.255669</v>
      </c>
      <c r="AR15" s="0" t="n">
        <f aca="false">IF(SUM(A15:AF15)&gt;0,SUM(A15:S15),"over scale")</f>
        <v>0.04777141</v>
      </c>
      <c r="AS15" s="0" t="n">
        <v>0.0477714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123645</v>
      </c>
      <c r="H16" s="0" t="n">
        <v>0.00618508</v>
      </c>
      <c r="I16" s="0" t="n">
        <v>0.0140473</v>
      </c>
      <c r="J16" s="0" t="n">
        <v>0.0109065</v>
      </c>
      <c r="K16" s="0" t="n">
        <v>0.0114126</v>
      </c>
      <c r="L16" s="0" t="n">
        <v>0.0050371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568267</v>
      </c>
      <c r="AC16" s="0" t="n">
        <v>0.303686</v>
      </c>
      <c r="AD16" s="0" t="n">
        <v>1.72394</v>
      </c>
      <c r="AE16" s="0" t="n">
        <v>3.75472</v>
      </c>
      <c r="AF16" s="0" t="n">
        <v>14.3706</v>
      </c>
      <c r="AG16" s="0" t="n">
        <v>0.904803</v>
      </c>
      <c r="AH16" s="0" t="n">
        <v>8.76</v>
      </c>
      <c r="AI16" s="0" t="n">
        <v>-0.04032</v>
      </c>
      <c r="AJ16" s="0" t="n">
        <v>0.93338</v>
      </c>
      <c r="AK16" s="0" t="n">
        <v>0</v>
      </c>
      <c r="AL16" s="0" t="n">
        <v>21.96</v>
      </c>
      <c r="AM16" s="0" t="n">
        <v>19923</v>
      </c>
      <c r="AN16" s="0" t="n">
        <v>1920</v>
      </c>
      <c r="AO16" s="0" t="n">
        <v>0.967827</v>
      </c>
      <c r="AP16" s="0" t="n">
        <v>0.654043</v>
      </c>
      <c r="AR16" s="0" t="n">
        <f aca="false">IF(SUM(A16:AF16)&gt;0,SUM(A16:S16),"over scale")</f>
        <v>0.04882503</v>
      </c>
      <c r="AS16" s="0" t="n">
        <v>0.0488250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21086</v>
      </c>
      <c r="F17" s="0" t="n">
        <v>0.00330867</v>
      </c>
      <c r="G17" s="0" t="n">
        <v>0.00361184</v>
      </c>
      <c r="H17" s="0" t="n">
        <v>0.00933916</v>
      </c>
      <c r="I17" s="0" t="n">
        <v>0.014411</v>
      </c>
      <c r="J17" s="0" t="n">
        <v>0.00905326</v>
      </c>
      <c r="K17" s="0" t="n">
        <v>0.00936556</v>
      </c>
      <c r="L17" s="0" t="n">
        <v>0.00583488</v>
      </c>
      <c r="M17" s="0" t="n">
        <v>0.00289651</v>
      </c>
      <c r="N17" s="0" t="n">
        <v>0.00154872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4018</v>
      </c>
      <c r="AD17" s="0" t="n">
        <v>0.165663</v>
      </c>
      <c r="AE17" s="0" t="n">
        <v>0.87241</v>
      </c>
      <c r="AF17" s="0" t="n">
        <v>15.9038</v>
      </c>
      <c r="AG17" s="0" t="n">
        <v>0.883261</v>
      </c>
      <c r="AH17" s="0" t="n">
        <v>8.76</v>
      </c>
      <c r="AI17" s="0" t="n">
        <v>-0.04155</v>
      </c>
      <c r="AJ17" s="0" t="n">
        <v>0.93112</v>
      </c>
      <c r="AK17" s="0" t="n">
        <v>0</v>
      </c>
      <c r="AL17" s="0" t="n">
        <v>21.96</v>
      </c>
      <c r="AM17" s="0" t="n">
        <v>19923</v>
      </c>
      <c r="AN17" s="0" t="n">
        <v>1928</v>
      </c>
      <c r="AO17" s="0" t="n">
        <v>0.947076</v>
      </c>
      <c r="AP17" s="0" t="n">
        <v>1.08751</v>
      </c>
      <c r="AR17" s="0" t="n">
        <f aca="false">IF(SUM(A17:AF17)&gt;0,SUM(A17:S17),"over scale")</f>
        <v>0.06058046</v>
      </c>
      <c r="AS17" s="0" t="n">
        <v>0.0605804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156</v>
      </c>
      <c r="F18" s="0" t="n">
        <v>0.00395361</v>
      </c>
      <c r="G18" s="0" t="n">
        <v>0.00414788</v>
      </c>
      <c r="H18" s="0" t="n">
        <v>0.00999188</v>
      </c>
      <c r="I18" s="0" t="n">
        <v>0.0136604</v>
      </c>
      <c r="J18" s="0" t="n">
        <v>0.00793928</v>
      </c>
      <c r="K18" s="0" t="n">
        <v>0.00857086</v>
      </c>
      <c r="L18" s="0" t="n">
        <v>0.00543205</v>
      </c>
      <c r="M18" s="0" t="n">
        <v>0.00263228</v>
      </c>
      <c r="N18" s="0" t="n">
        <v>0.00145842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2622</v>
      </c>
      <c r="AD18" s="0" t="n">
        <v>0.245598</v>
      </c>
      <c r="AE18" s="0" t="n">
        <v>1.09737</v>
      </c>
      <c r="AF18" s="0" t="n">
        <v>14.2531</v>
      </c>
      <c r="AG18" s="0" t="n">
        <v>0.887718</v>
      </c>
      <c r="AH18" s="0" t="n">
        <v>8.76</v>
      </c>
      <c r="AI18" s="0" t="n">
        <v>-0.04032</v>
      </c>
      <c r="AJ18" s="0" t="n">
        <v>0.93225</v>
      </c>
      <c r="AK18" s="0" t="n">
        <v>0</v>
      </c>
      <c r="AL18" s="0" t="n">
        <v>21.96</v>
      </c>
      <c r="AM18" s="0" t="n">
        <v>19923</v>
      </c>
      <c r="AN18" s="0" t="n">
        <v>1929</v>
      </c>
      <c r="AO18" s="0" t="n">
        <v>0.950702</v>
      </c>
      <c r="AP18" s="0" t="n">
        <v>1.01109</v>
      </c>
      <c r="AR18" s="0" t="n">
        <f aca="false">IF(SUM(A18:AF18)&gt;0,SUM(A18:S18),"over scale")</f>
        <v>0.05934666</v>
      </c>
      <c r="AS18" s="0" t="n">
        <v>0.05934666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290552</v>
      </c>
      <c r="G19" s="0" t="n">
        <v>0.0102476</v>
      </c>
      <c r="H19" s="0" t="n">
        <v>0.00651812</v>
      </c>
      <c r="I19" s="0" t="n">
        <v>0.00389611</v>
      </c>
      <c r="J19" s="0" t="n">
        <v>0.0068216</v>
      </c>
      <c r="K19" s="0" t="n">
        <v>0.00274596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522827</v>
      </c>
      <c r="AD19" s="0" t="n">
        <v>0.429383</v>
      </c>
      <c r="AE19" s="0" t="n">
        <v>2.53618</v>
      </c>
      <c r="AF19" s="0" t="n">
        <v>12.0383</v>
      </c>
      <c r="AG19" s="0" t="n">
        <v>0.904803</v>
      </c>
      <c r="AH19" s="0" t="n">
        <v>8.76</v>
      </c>
      <c r="AI19" s="0" t="n">
        <v>-0.04155</v>
      </c>
      <c r="AJ19" s="0" t="n">
        <v>0.93338</v>
      </c>
      <c r="AK19" s="0" t="n">
        <v>0</v>
      </c>
      <c r="AL19" s="0" t="n">
        <v>21.96</v>
      </c>
      <c r="AM19" s="0" t="n">
        <v>19923</v>
      </c>
      <c r="AN19" s="0" t="n">
        <v>1930</v>
      </c>
      <c r="AO19" s="0" t="n">
        <v>0.967827</v>
      </c>
      <c r="AP19" s="0" t="n">
        <v>0.654043</v>
      </c>
      <c r="AR19" s="0" t="n">
        <f aca="false">IF(SUM(A19:AF19)&gt;0,SUM(A19:S19),"over scale")</f>
        <v>0.03313491</v>
      </c>
      <c r="AS19" s="0" t="n">
        <v>0.03313491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210228</v>
      </c>
      <c r="G20" s="0" t="n">
        <v>0.00324596</v>
      </c>
      <c r="H20" s="0" t="n">
        <v>0.0103564</v>
      </c>
      <c r="I20" s="0" t="n">
        <v>0.0159781</v>
      </c>
      <c r="J20" s="0" t="n">
        <v>0.00841877</v>
      </c>
      <c r="K20" s="0" t="n">
        <v>0.00688211</v>
      </c>
      <c r="L20" s="0" t="n">
        <v>0.00284994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387429</v>
      </c>
      <c r="AE20" s="0" t="n">
        <v>0.629623</v>
      </c>
      <c r="AF20" s="0" t="n">
        <v>14.1164</v>
      </c>
      <c r="AG20" s="0" t="n">
        <v>0.915204</v>
      </c>
      <c r="AH20" s="0" t="n">
        <v>8.76</v>
      </c>
      <c r="AI20" s="0" t="n">
        <v>-0.04032</v>
      </c>
      <c r="AJ20" s="0" t="n">
        <v>0.93225</v>
      </c>
      <c r="AK20" s="0" t="n">
        <v>0</v>
      </c>
      <c r="AL20" s="0" t="n">
        <v>21.96</v>
      </c>
      <c r="AM20" s="0" t="n">
        <v>19923</v>
      </c>
      <c r="AN20" s="0" t="n">
        <v>1932</v>
      </c>
      <c r="AO20" s="0" t="n">
        <v>0.980138</v>
      </c>
      <c r="AP20" s="0" t="n">
        <v>0.401241</v>
      </c>
      <c r="AR20" s="0" t="n">
        <f aca="false">IF(SUM(A20:AF20)&gt;0,SUM(A20:S20),"over scale")</f>
        <v>0.04983356</v>
      </c>
      <c r="AS20" s="0" t="n">
        <v>0.0498335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224812</v>
      </c>
      <c r="G21" s="0" t="n">
        <v>0.00842057</v>
      </c>
      <c r="H21" s="0" t="n">
        <v>0.00413735</v>
      </c>
      <c r="I21" s="0" t="n">
        <v>0.00360064</v>
      </c>
      <c r="J21" s="0" t="n">
        <v>0.00954151</v>
      </c>
      <c r="K21" s="0" t="n">
        <v>0.00205522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396314</v>
      </c>
      <c r="AE21" s="0" t="n">
        <v>0.23252</v>
      </c>
      <c r="AF21" s="0" t="n">
        <v>11.5866</v>
      </c>
      <c r="AG21" s="0" t="n">
        <v>0.931546</v>
      </c>
      <c r="AH21" s="0" t="n">
        <v>8.76</v>
      </c>
      <c r="AI21" s="0" t="n">
        <v>-0.04032</v>
      </c>
      <c r="AJ21" s="0" t="n">
        <v>0.93338</v>
      </c>
      <c r="AK21" s="0" t="n">
        <v>0</v>
      </c>
      <c r="AL21" s="0" t="n">
        <v>21.96</v>
      </c>
      <c r="AM21" s="0" t="n">
        <v>19923</v>
      </c>
      <c r="AN21" s="0" t="n">
        <v>1933</v>
      </c>
      <c r="AO21" s="0" t="n">
        <v>0.996432</v>
      </c>
      <c r="AP21" s="0" t="n">
        <v>0.071477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532356</v>
      </c>
      <c r="F22" s="0" t="n">
        <v>0.00571571</v>
      </c>
      <c r="G22" s="0" t="n">
        <v>0.00389106</v>
      </c>
      <c r="H22" s="0" t="n">
        <v>0.00802714</v>
      </c>
      <c r="I22" s="0" t="n">
        <v>0.0105559</v>
      </c>
      <c r="J22" s="0" t="n">
        <v>0.00639757</v>
      </c>
      <c r="K22" s="0" t="n">
        <v>0.00757119</v>
      </c>
      <c r="L22" s="0" t="n">
        <v>0.00585428</v>
      </c>
      <c r="M22" s="0" t="n">
        <v>0.00420667</v>
      </c>
      <c r="N22" s="0" t="n">
        <v>0.00413222</v>
      </c>
      <c r="O22" s="0" t="n">
        <v>0.00272405</v>
      </c>
      <c r="P22" s="0" t="n">
        <v>0.00163214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73186</v>
      </c>
      <c r="AD22" s="0" t="n">
        <v>0.138989</v>
      </c>
      <c r="AE22" s="0" t="n">
        <v>0.896908</v>
      </c>
      <c r="AF22" s="0" t="n">
        <v>7.74953</v>
      </c>
      <c r="AG22" s="0" t="n">
        <v>0.918918</v>
      </c>
      <c r="AH22" s="0" t="n">
        <v>8.76</v>
      </c>
      <c r="AI22" s="0" t="n">
        <v>-0.04032</v>
      </c>
      <c r="AJ22" s="0" t="n">
        <v>0.93338</v>
      </c>
      <c r="AK22" s="0" t="n">
        <v>0</v>
      </c>
      <c r="AL22" s="0" t="n">
        <v>21.96</v>
      </c>
      <c r="AM22" s="0" t="n">
        <v>19923</v>
      </c>
      <c r="AN22" s="0" t="n">
        <v>1935</v>
      </c>
      <c r="AO22" s="0" t="n">
        <v>0.982924</v>
      </c>
      <c r="AP22" s="0" t="n">
        <v>0.34446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932998</v>
      </c>
      <c r="G23" s="0" t="n">
        <v>0.0132076</v>
      </c>
      <c r="H23" s="0" t="n">
        <v>0.00123902</v>
      </c>
      <c r="I23" s="0" t="n">
        <v>0</v>
      </c>
      <c r="J23" s="0" t="n">
        <v>0.014964</v>
      </c>
      <c r="K23" s="0" t="n">
        <v>0.00674542</v>
      </c>
      <c r="L23" s="0" t="n">
        <v>0</v>
      </c>
      <c r="M23" s="0" t="n">
        <v>0.00140715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101023</v>
      </c>
      <c r="AE23" s="0" t="n">
        <v>0.133165</v>
      </c>
      <c r="AF23" s="0" t="n">
        <v>6.06855</v>
      </c>
      <c r="AG23" s="0" t="n">
        <v>0.928575</v>
      </c>
      <c r="AH23" s="0" t="n">
        <v>8.76</v>
      </c>
      <c r="AI23" s="0" t="n">
        <v>-0.04032</v>
      </c>
      <c r="AJ23" s="0" t="n">
        <v>0.93451</v>
      </c>
      <c r="AK23" s="0" t="n">
        <v>0</v>
      </c>
      <c r="AL23" s="0" t="n">
        <v>21.96</v>
      </c>
      <c r="AM23" s="0" t="n">
        <v>19923</v>
      </c>
      <c r="AN23" s="0" t="n">
        <v>1936</v>
      </c>
      <c r="AO23" s="0" t="n">
        <v>0.992053</v>
      </c>
      <c r="AP23" s="0" t="n">
        <v>0.1595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8T23:36:58Z</dcterms:created>
  <dc:creator/>
  <dc:description/>
  <dc:language>en-US</dc:language>
  <cp:lastModifiedBy>none</cp:lastModifiedBy>
  <dcterms:modified xsi:type="dcterms:W3CDTF">2010-07-18T23:36:58Z</dcterms:modified>
  <cp:revision>0</cp:revision>
  <dc:subject/>
  <dc:title/>
</cp:coreProperties>
</file>