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8274</v>
      </c>
      <c r="H1" s="0" t="n">
        <v>0.0135949</v>
      </c>
      <c r="I1" s="0" t="n">
        <v>0.0258446</v>
      </c>
      <c r="J1" s="0" t="n">
        <v>0.0190229</v>
      </c>
      <c r="K1" s="0" t="n">
        <v>0.00935525</v>
      </c>
      <c r="L1" s="0" t="n">
        <v>0.00157761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90157</v>
      </c>
      <c r="AC1" s="0" t="n">
        <v>0.918211</v>
      </c>
      <c r="AD1" s="0" t="n">
        <v>7.21879</v>
      </c>
      <c r="AE1" s="0" t="n">
        <v>15.8828</v>
      </c>
      <c r="AF1" s="0" t="n">
        <v>100.241</v>
      </c>
      <c r="AG1" s="0" t="n">
        <v>0.817146</v>
      </c>
      <c r="AH1" s="0" t="n">
        <v>8.76</v>
      </c>
      <c r="AI1" s="0" t="n">
        <v>-0.04032</v>
      </c>
      <c r="AJ1" s="0" t="n">
        <v>0.92321</v>
      </c>
      <c r="AK1" s="0" t="n">
        <v>0</v>
      </c>
      <c r="AL1" s="0" t="n">
        <v>21.96</v>
      </c>
      <c r="AM1" s="0" t="n">
        <v>19922</v>
      </c>
      <c r="AN1" s="0" t="n">
        <v>5626</v>
      </c>
      <c r="AO1" s="0" t="n">
        <v>0.883692</v>
      </c>
      <c r="AP1" s="0" t="n">
        <v>2.47293</v>
      </c>
      <c r="AR1" s="0" t="n">
        <f aca="false">IF(SUM(A1:AF1)&gt;0,SUM(A1:S1),"over scale")</f>
        <v>0.07222266</v>
      </c>
      <c r="AS1" s="0" t="n">
        <v>0.0722226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25301</v>
      </c>
      <c r="F2" s="0" t="n">
        <v>0.0118504</v>
      </c>
      <c r="G2" s="0" t="n">
        <v>0.019407</v>
      </c>
      <c r="H2" s="0" t="n">
        <v>0.0311364</v>
      </c>
      <c r="I2" s="0" t="n">
        <v>0.0357021</v>
      </c>
      <c r="J2" s="0" t="n">
        <v>0.033389</v>
      </c>
      <c r="K2" s="0" t="n">
        <v>0.028938</v>
      </c>
      <c r="L2" s="0" t="n">
        <v>0.0132062</v>
      </c>
      <c r="M2" s="0" t="n">
        <v>0.00733632</v>
      </c>
      <c r="N2" s="0" t="n">
        <v>0.0030414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3847</v>
      </c>
      <c r="AC2" s="0" t="n">
        <v>0.0676397</v>
      </c>
      <c r="AD2" s="0" t="n">
        <v>1.18259</v>
      </c>
      <c r="AE2" s="0" t="n">
        <v>6.38671</v>
      </c>
      <c r="AF2" s="0" t="n">
        <v>63.8331</v>
      </c>
      <c r="AG2" s="0" t="n">
        <v>0.822346</v>
      </c>
      <c r="AH2" s="0" t="n">
        <v>8.76</v>
      </c>
      <c r="AI2" s="0" t="n">
        <v>-0.04155</v>
      </c>
      <c r="AJ2" s="0" t="n">
        <v>0.92547</v>
      </c>
      <c r="AK2" s="0" t="n">
        <v>0</v>
      </c>
      <c r="AL2" s="0" t="n">
        <v>21.96</v>
      </c>
      <c r="AM2" s="0" t="n">
        <v>19922</v>
      </c>
      <c r="AN2" s="0" t="n">
        <v>5627</v>
      </c>
      <c r="AO2" s="0" t="n">
        <v>0.887144</v>
      </c>
      <c r="AP2" s="0" t="n">
        <v>2.39496</v>
      </c>
      <c r="AR2" s="0" t="n">
        <f aca="false">IF(SUM(A2:AF2)&gt;0,SUM(A2:S2),"over scale")</f>
        <v>0.18525984</v>
      </c>
      <c r="AS2" s="0" t="n">
        <v>0.1852598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75205</v>
      </c>
      <c r="G3" s="0" t="n">
        <v>0.0116274</v>
      </c>
      <c r="H3" s="0" t="n">
        <v>0.0295431</v>
      </c>
      <c r="I3" s="0" t="n">
        <v>0.0409211</v>
      </c>
      <c r="J3" s="0" t="n">
        <v>0.0374839</v>
      </c>
      <c r="K3" s="0" t="n">
        <v>0.0330604</v>
      </c>
      <c r="L3" s="0" t="n">
        <v>0.0136852</v>
      </c>
      <c r="M3" s="0" t="n">
        <v>0.00523859</v>
      </c>
      <c r="N3" s="0" t="n">
        <v>0.00143283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5694</v>
      </c>
      <c r="AC3" s="0" t="n">
        <v>0.32762</v>
      </c>
      <c r="AD3" s="0" t="n">
        <v>2.31406</v>
      </c>
      <c r="AE3" s="0" t="n">
        <v>6.58593</v>
      </c>
      <c r="AF3" s="0" t="n">
        <v>78.7903</v>
      </c>
      <c r="AG3" s="0" t="n">
        <v>0.832003</v>
      </c>
      <c r="AH3" s="0" t="n">
        <v>8.76</v>
      </c>
      <c r="AI3" s="0" t="n">
        <v>-0.04032</v>
      </c>
      <c r="AJ3" s="0" t="n">
        <v>0.92321</v>
      </c>
      <c r="AK3" s="0" t="n">
        <v>0</v>
      </c>
      <c r="AL3" s="0" t="n">
        <v>21.96</v>
      </c>
      <c r="AM3" s="0" t="n">
        <v>19922</v>
      </c>
      <c r="AN3" s="0" t="n">
        <v>5636</v>
      </c>
      <c r="AO3" s="0" t="n">
        <v>0.899759</v>
      </c>
      <c r="AP3" s="0" t="n">
        <v>2.11256</v>
      </c>
      <c r="AR3" s="0" t="n">
        <f aca="false">IF(SUM(A3:AF3)&gt;0,SUM(A3:S3),"over scale")</f>
        <v>0.17674457</v>
      </c>
      <c r="AS3" s="0" t="n">
        <v>0.1767445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817839</v>
      </c>
      <c r="F4" s="0" t="n">
        <v>0.038847</v>
      </c>
      <c r="G4" s="0" t="n">
        <v>0.0371259</v>
      </c>
      <c r="H4" s="0" t="n">
        <v>0.0350182</v>
      </c>
      <c r="I4" s="0" t="n">
        <v>0.0270264</v>
      </c>
      <c r="J4" s="0" t="n">
        <v>0.0259269</v>
      </c>
      <c r="K4" s="0" t="n">
        <v>0.0256613</v>
      </c>
      <c r="L4" s="0" t="n">
        <v>0.0144549</v>
      </c>
      <c r="M4" s="0" t="n">
        <v>0.0131038</v>
      </c>
      <c r="N4" s="0" t="n">
        <v>0.007932</v>
      </c>
      <c r="O4" s="0" t="n">
        <v>0.00350626</v>
      </c>
      <c r="P4" s="0" t="n">
        <v>0.0013339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0546</v>
      </c>
      <c r="AC4" s="0" t="n">
        <v>0.0370349</v>
      </c>
      <c r="AD4" s="0" t="n">
        <v>0.67672</v>
      </c>
      <c r="AE4" s="0" t="n">
        <v>4.34396</v>
      </c>
      <c r="AF4" s="0" t="n">
        <v>44.9248</v>
      </c>
      <c r="AG4" s="0" t="n">
        <v>0.854289</v>
      </c>
      <c r="AH4" s="0" t="n">
        <v>8.76</v>
      </c>
      <c r="AI4" s="0" t="n">
        <v>-0.04032</v>
      </c>
      <c r="AJ4" s="0" t="n">
        <v>0.92547</v>
      </c>
      <c r="AK4" s="0" t="n">
        <v>0</v>
      </c>
      <c r="AL4" s="0" t="n">
        <v>21.96</v>
      </c>
      <c r="AM4" s="0" t="n">
        <v>19922</v>
      </c>
      <c r="AN4" s="0" t="n">
        <v>5637</v>
      </c>
      <c r="AO4" s="0" t="n">
        <v>0.921604</v>
      </c>
      <c r="AP4" s="0" t="n">
        <v>1.63279</v>
      </c>
      <c r="AR4" s="0" t="n">
        <f aca="false">IF(SUM(A4:AF4)&gt;0,SUM(A4:S4),"over scale")</f>
        <v>0.23811501</v>
      </c>
      <c r="AS4" s="0" t="n">
        <v>0.2381150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63708</v>
      </c>
      <c r="F5" s="0" t="n">
        <v>0.0154115</v>
      </c>
      <c r="G5" s="0" t="n">
        <v>0.0267211</v>
      </c>
      <c r="H5" s="0" t="n">
        <v>0.0420635</v>
      </c>
      <c r="I5" s="0" t="n">
        <v>0.040962</v>
      </c>
      <c r="J5" s="0" t="n">
        <v>0.0343116</v>
      </c>
      <c r="K5" s="0" t="n">
        <v>0.034504</v>
      </c>
      <c r="L5" s="0" t="n">
        <v>0.0192254</v>
      </c>
      <c r="M5" s="0" t="n">
        <v>0.0130401</v>
      </c>
      <c r="N5" s="0" t="n">
        <v>0.00699118</v>
      </c>
      <c r="O5" s="0" t="n">
        <v>0.00219199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20867</v>
      </c>
      <c r="AC5" s="0" t="n">
        <v>0.137367</v>
      </c>
      <c r="AD5" s="0" t="n">
        <v>1.98975</v>
      </c>
      <c r="AE5" s="0" t="n">
        <v>8.43733</v>
      </c>
      <c r="AF5" s="0" t="n">
        <v>68.1447</v>
      </c>
      <c r="AG5" s="0" t="n">
        <v>0.824575</v>
      </c>
      <c r="AH5" s="0" t="n">
        <v>8.76</v>
      </c>
      <c r="AI5" s="0" t="n">
        <v>-0.04032</v>
      </c>
      <c r="AJ5" s="0" t="n">
        <v>0.92547</v>
      </c>
      <c r="AK5" s="0" t="n">
        <v>0</v>
      </c>
      <c r="AL5" s="0" t="n">
        <v>21.96</v>
      </c>
      <c r="AM5" s="0" t="n">
        <v>19922</v>
      </c>
      <c r="AN5" s="0" t="n">
        <v>5639</v>
      </c>
      <c r="AO5" s="0" t="n">
        <v>0.889548</v>
      </c>
      <c r="AP5" s="0" t="n">
        <v>2.34083</v>
      </c>
      <c r="AR5" s="0" t="n">
        <f aca="false">IF(SUM(A5:AF5)&gt;0,SUM(A5:S5),"over scale")</f>
        <v>0.23705945</v>
      </c>
      <c r="AS5" s="0" t="n">
        <v>0.2370594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19091</v>
      </c>
      <c r="I6" s="0" t="n">
        <v>0.00495673</v>
      </c>
      <c r="J6" s="0" t="n">
        <v>0.00293597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91423</v>
      </c>
      <c r="AB6" s="0" t="n">
        <v>1.0277</v>
      </c>
      <c r="AC6" s="0" t="n">
        <v>15.1462</v>
      </c>
      <c r="AD6" s="0" t="n">
        <v>27.3509</v>
      </c>
      <c r="AE6" s="0" t="n">
        <v>15.841</v>
      </c>
      <c r="AF6" s="0" t="n">
        <v>73.2339</v>
      </c>
      <c r="AG6" s="0" t="n">
        <v>0.791889</v>
      </c>
      <c r="AH6" s="0" t="n">
        <v>8.76</v>
      </c>
      <c r="AI6" s="0" t="n">
        <v>-0.04155</v>
      </c>
      <c r="AJ6" s="0" t="n">
        <v>0.9266</v>
      </c>
      <c r="AK6" s="0" t="n">
        <v>0</v>
      </c>
      <c r="AL6" s="0" t="n">
        <v>21.92</v>
      </c>
      <c r="AM6" s="0" t="n">
        <v>19922</v>
      </c>
      <c r="AN6" s="0" t="n">
        <v>5640</v>
      </c>
      <c r="AO6" s="0" t="n">
        <v>0.853245</v>
      </c>
      <c r="AP6" s="0" t="n">
        <v>3.17417</v>
      </c>
      <c r="AR6" s="0" t="n">
        <f aca="false">IF(SUM(A6:AF6)&gt;0,SUM(A6:S6),"over scale")</f>
        <v>0.01008361</v>
      </c>
      <c r="AS6" s="0" t="n">
        <v>0.0100836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460307</v>
      </c>
      <c r="I7" s="0" t="n">
        <v>0.0125217</v>
      </c>
      <c r="J7" s="0" t="n">
        <v>0.0100473</v>
      </c>
      <c r="K7" s="0" t="n">
        <v>0.00387166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5912</v>
      </c>
      <c r="AC7" s="0" t="n">
        <v>0.858836</v>
      </c>
      <c r="AD7" s="0" t="n">
        <v>7.76353</v>
      </c>
      <c r="AE7" s="0" t="n">
        <v>20.3314</v>
      </c>
      <c r="AF7" s="0" t="n">
        <v>94.9566</v>
      </c>
      <c r="AG7" s="0" t="n">
        <v>0.823832</v>
      </c>
      <c r="AH7" s="0" t="n">
        <v>8.76</v>
      </c>
      <c r="AI7" s="0" t="n">
        <v>-0.04032</v>
      </c>
      <c r="AJ7" s="0" t="n">
        <v>0.9266</v>
      </c>
      <c r="AK7" s="0" t="n">
        <v>0</v>
      </c>
      <c r="AL7" s="0" t="n">
        <v>21.92</v>
      </c>
      <c r="AM7" s="0" t="n">
        <v>19922</v>
      </c>
      <c r="AN7" s="0" t="n">
        <v>5642</v>
      </c>
      <c r="AO7" s="0" t="n">
        <v>0.887663</v>
      </c>
      <c r="AP7" s="0" t="n">
        <v>2.38326</v>
      </c>
      <c r="AR7" s="0" t="n">
        <f aca="false">IF(SUM(A7:AF7)&gt;0,SUM(A7:S7),"over scale")</f>
        <v>0.03104373</v>
      </c>
      <c r="AS7" s="0" t="n">
        <v>0.0310437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45248</v>
      </c>
      <c r="F8" s="0" t="n">
        <v>0.0135931</v>
      </c>
      <c r="G8" s="0" t="n">
        <v>0.0217361</v>
      </c>
      <c r="H8" s="0" t="n">
        <v>0.0312667</v>
      </c>
      <c r="I8" s="0" t="n">
        <v>0.0301908</v>
      </c>
      <c r="J8" s="0" t="n">
        <v>0.0233066</v>
      </c>
      <c r="K8" s="0" t="n">
        <v>0.0145909</v>
      </c>
      <c r="L8" s="0" t="n">
        <v>0.00407493</v>
      </c>
      <c r="M8" s="0" t="n">
        <v>0.00136053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36202</v>
      </c>
      <c r="AC8" s="0" t="n">
        <v>0.0867255</v>
      </c>
      <c r="AD8" s="0" t="n">
        <v>1.64676</v>
      </c>
      <c r="AE8" s="0" t="n">
        <v>7.62737</v>
      </c>
      <c r="AF8" s="0" t="n">
        <v>53.6807</v>
      </c>
      <c r="AG8" s="0" t="n">
        <v>0.85206</v>
      </c>
      <c r="AH8" s="0" t="n">
        <v>8.76</v>
      </c>
      <c r="AI8" s="0" t="n">
        <v>-0.04032</v>
      </c>
      <c r="AJ8" s="0" t="n">
        <v>0.92773</v>
      </c>
      <c r="AK8" s="0" t="n">
        <v>0</v>
      </c>
      <c r="AL8" s="0" t="n">
        <v>21.92</v>
      </c>
      <c r="AM8" s="0" t="n">
        <v>19922</v>
      </c>
      <c r="AN8" s="0" t="n">
        <v>5643</v>
      </c>
      <c r="AO8" s="0" t="n">
        <v>0.916961</v>
      </c>
      <c r="AP8" s="0" t="n">
        <v>1.73382</v>
      </c>
      <c r="AR8" s="0" t="n">
        <f aca="false">IF(SUM(A8:AF8)&gt;0,SUM(A8:S8),"over scale")</f>
        <v>0.14157214</v>
      </c>
      <c r="AS8" s="0" t="n">
        <v>0.1415721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691239</v>
      </c>
      <c r="I9" s="0" t="n">
        <v>0.0195841</v>
      </c>
      <c r="J9" s="0" t="n">
        <v>0.0191343</v>
      </c>
      <c r="K9" s="0" t="n">
        <v>0.0111552</v>
      </c>
      <c r="L9" s="0" t="n">
        <v>0.0019663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601386</v>
      </c>
      <c r="AD9" s="0" t="n">
        <v>1.50899</v>
      </c>
      <c r="AE9" s="0" t="n">
        <v>8.66314</v>
      </c>
      <c r="AF9" s="0" t="n">
        <v>126.78</v>
      </c>
      <c r="AG9" s="0" t="n">
        <v>0.782974</v>
      </c>
      <c r="AH9" s="0" t="n">
        <v>8.76</v>
      </c>
      <c r="AI9" s="0" t="n">
        <v>-0.04155</v>
      </c>
      <c r="AJ9" s="0" t="n">
        <v>0.92773</v>
      </c>
      <c r="AK9" s="0" t="n">
        <v>0</v>
      </c>
      <c r="AL9" s="0" t="n">
        <v>21.96</v>
      </c>
      <c r="AM9" s="0" t="n">
        <v>19922</v>
      </c>
      <c r="AN9" s="0" t="n">
        <v>5644</v>
      </c>
      <c r="AO9" s="0" t="n">
        <v>0.842612</v>
      </c>
      <c r="AP9" s="0" t="n">
        <v>3.42496</v>
      </c>
      <c r="AR9" s="0" t="n">
        <f aca="false">IF(SUM(A9:AF9)&gt;0,SUM(A9:S9),"over scale")</f>
        <v>0.0587523</v>
      </c>
      <c r="AS9" s="0" t="n">
        <v>0.058752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19729</v>
      </c>
      <c r="G10" s="0" t="n">
        <v>0.00583831</v>
      </c>
      <c r="H10" s="0" t="n">
        <v>0.0224409</v>
      </c>
      <c r="I10" s="0" t="n">
        <v>0.0352243</v>
      </c>
      <c r="J10" s="0" t="n">
        <v>0.0257047</v>
      </c>
      <c r="K10" s="0" t="n">
        <v>0.0152148</v>
      </c>
      <c r="L10" s="0" t="n">
        <v>0.0038043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48874</v>
      </c>
      <c r="AC10" s="0" t="n">
        <v>0.308644</v>
      </c>
      <c r="AD10" s="0" t="n">
        <v>3.47709</v>
      </c>
      <c r="AE10" s="0" t="n">
        <v>10.487</v>
      </c>
      <c r="AF10" s="0" t="n">
        <v>101.876</v>
      </c>
      <c r="AG10" s="0" t="n">
        <v>0.799317</v>
      </c>
      <c r="AH10" s="0" t="n">
        <v>8.76</v>
      </c>
      <c r="AI10" s="0" t="n">
        <v>-0.04032</v>
      </c>
      <c r="AJ10" s="0" t="n">
        <v>0.9266</v>
      </c>
      <c r="AK10" s="0" t="n">
        <v>0</v>
      </c>
      <c r="AL10" s="0" t="n">
        <v>21.92</v>
      </c>
      <c r="AM10" s="0" t="n">
        <v>19922</v>
      </c>
      <c r="AN10" s="0" t="n">
        <v>5646</v>
      </c>
      <c r="AO10" s="0" t="n">
        <v>0.861249</v>
      </c>
      <c r="AP10" s="0" t="n">
        <v>2.98743</v>
      </c>
      <c r="AR10" s="0" t="n">
        <f aca="false">IF(SUM(A10:AF10)&gt;0,SUM(A10:S10),"over scale")</f>
        <v>0.10942464</v>
      </c>
      <c r="AS10" s="0" t="n">
        <v>0.1094246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05236</v>
      </c>
      <c r="G11" s="0" t="n">
        <v>0.00944663</v>
      </c>
      <c r="H11" s="0" t="n">
        <v>0.0234199</v>
      </c>
      <c r="I11" s="0" t="n">
        <v>0.0287739</v>
      </c>
      <c r="J11" s="0" t="n">
        <v>0.0195205</v>
      </c>
      <c r="K11" s="0" t="n">
        <v>0.0110472</v>
      </c>
      <c r="L11" s="0" t="n">
        <v>0.0026669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82292</v>
      </c>
      <c r="AC11" s="0" t="n">
        <v>0.247819</v>
      </c>
      <c r="AD11" s="0" t="n">
        <v>2.87465</v>
      </c>
      <c r="AE11" s="0" t="n">
        <v>9.21887</v>
      </c>
      <c r="AF11" s="0" t="n">
        <v>100.135</v>
      </c>
      <c r="AG11" s="0" t="n">
        <v>0.816403</v>
      </c>
      <c r="AH11" s="0" t="n">
        <v>8.76</v>
      </c>
      <c r="AI11" s="0" t="n">
        <v>-0.04155</v>
      </c>
      <c r="AJ11" s="0" t="n">
        <v>0.92434</v>
      </c>
      <c r="AK11" s="0" t="n">
        <v>0</v>
      </c>
      <c r="AL11" s="0" t="n">
        <v>21.92</v>
      </c>
      <c r="AM11" s="0" t="n">
        <v>19922</v>
      </c>
      <c r="AN11" s="0" t="n">
        <v>5654</v>
      </c>
      <c r="AO11" s="0" t="n">
        <v>0.88181</v>
      </c>
      <c r="AP11" s="0" t="n">
        <v>2.51558</v>
      </c>
      <c r="AR11" s="0" t="n">
        <f aca="false">IF(SUM(A11:AF11)&gt;0,SUM(A11:S11),"over scale")</f>
        <v>0.09792741</v>
      </c>
      <c r="AS11" s="0" t="n">
        <v>0.097927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852091</v>
      </c>
      <c r="F12" s="0" t="n">
        <v>0.0349079</v>
      </c>
      <c r="G12" s="0" t="n">
        <v>0.032501</v>
      </c>
      <c r="H12" s="0" t="n">
        <v>0.0325043</v>
      </c>
      <c r="I12" s="0" t="n">
        <v>0.0277485</v>
      </c>
      <c r="J12" s="0" t="n">
        <v>0.0288248</v>
      </c>
      <c r="K12" s="0" t="n">
        <v>0.0298864</v>
      </c>
      <c r="L12" s="0" t="n">
        <v>0.0188749</v>
      </c>
      <c r="M12" s="0" t="n">
        <v>0.0189342</v>
      </c>
      <c r="N12" s="0" t="n">
        <v>0.0139341</v>
      </c>
      <c r="O12" s="0" t="n">
        <v>0.00854887</v>
      </c>
      <c r="P12" s="0" t="n">
        <v>0.004403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59586</v>
      </c>
      <c r="AC12" s="0" t="n">
        <v>0.142421</v>
      </c>
      <c r="AD12" s="0" t="n">
        <v>1.70347</v>
      </c>
      <c r="AE12" s="0" t="n">
        <v>6.37432</v>
      </c>
      <c r="AF12" s="0" t="n">
        <v>37.9626</v>
      </c>
      <c r="AG12" s="0" t="n">
        <v>0.849832</v>
      </c>
      <c r="AH12" s="0" t="n">
        <v>8.76</v>
      </c>
      <c r="AI12" s="0" t="n">
        <v>-0.04155</v>
      </c>
      <c r="AJ12" s="0" t="n">
        <v>0.92773</v>
      </c>
      <c r="AK12" s="0" t="n">
        <v>0</v>
      </c>
      <c r="AL12" s="0" t="n">
        <v>21.92</v>
      </c>
      <c r="AM12" s="0" t="n">
        <v>19922</v>
      </c>
      <c r="AN12" s="0" t="n">
        <v>5655</v>
      </c>
      <c r="AO12" s="0" t="n">
        <v>0.914562</v>
      </c>
      <c r="AP12" s="0" t="n">
        <v>1.7862</v>
      </c>
      <c r="AR12" s="0" t="n">
        <f aca="false">IF(SUM(A12:AF12)&gt;0,SUM(A12:S12),"over scale")</f>
        <v>0.25958978</v>
      </c>
      <c r="AS12" s="0" t="n">
        <v>0.2595897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71049</v>
      </c>
      <c r="E13" s="0" t="n">
        <v>0.0230445</v>
      </c>
      <c r="F13" s="0" t="n">
        <v>0.0474599</v>
      </c>
      <c r="G13" s="0" t="n">
        <v>0.026649</v>
      </c>
      <c r="H13" s="0" t="n">
        <v>0.0196797</v>
      </c>
      <c r="I13" s="0" t="n">
        <v>0.0174912</v>
      </c>
      <c r="J13" s="0" t="n">
        <v>0.0235971</v>
      </c>
      <c r="K13" s="0" t="n">
        <v>0.0246606</v>
      </c>
      <c r="L13" s="0" t="n">
        <v>0.0159978</v>
      </c>
      <c r="M13" s="0" t="n">
        <v>0.0193225</v>
      </c>
      <c r="N13" s="0" t="n">
        <v>0.0166048</v>
      </c>
      <c r="O13" s="0" t="n">
        <v>0.0154692</v>
      </c>
      <c r="P13" s="0" t="n">
        <v>0.0100138</v>
      </c>
      <c r="Q13" s="0" t="n">
        <v>0.00308916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13845</v>
      </c>
      <c r="AD13" s="0" t="n">
        <v>0.493643</v>
      </c>
      <c r="AE13" s="0" t="n">
        <v>3.09838</v>
      </c>
      <c r="AF13" s="0" t="n">
        <v>32.6292</v>
      </c>
      <c r="AG13" s="0" t="n">
        <v>0.866175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92</v>
      </c>
      <c r="AM13" s="0" t="n">
        <v>19922</v>
      </c>
      <c r="AN13" s="0" t="n">
        <v>5656</v>
      </c>
      <c r="AO13" s="0" t="n">
        <v>0.93215</v>
      </c>
      <c r="AP13" s="0" t="n">
        <v>1.40523</v>
      </c>
      <c r="AR13" s="0" t="n">
        <f aca="false">IF(SUM(A13:AF13)&gt;0,SUM(A13:S13),"over scale")</f>
        <v>0.26478975</v>
      </c>
      <c r="AS13" s="0" t="n">
        <v>0.2647897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39494</v>
      </c>
      <c r="F14" s="0" t="n">
        <v>0.0119551</v>
      </c>
      <c r="G14" s="0" t="n">
        <v>0.0190714</v>
      </c>
      <c r="H14" s="0" t="n">
        <v>0.028106</v>
      </c>
      <c r="I14" s="0" t="n">
        <v>0.0285273</v>
      </c>
      <c r="J14" s="0" t="n">
        <v>0.0250914</v>
      </c>
      <c r="K14" s="0" t="n">
        <v>0.0204055</v>
      </c>
      <c r="L14" s="0" t="n">
        <v>0.00836017</v>
      </c>
      <c r="M14" s="0" t="n">
        <v>0.00448263</v>
      </c>
      <c r="N14" s="0" t="n">
        <v>0.0018587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92705</v>
      </c>
      <c r="AC14" s="0" t="n">
        <v>0.117106</v>
      </c>
      <c r="AD14" s="0" t="n">
        <v>1.42787</v>
      </c>
      <c r="AE14" s="0" t="n">
        <v>5.81977</v>
      </c>
      <c r="AF14" s="0" t="n">
        <v>53.0214</v>
      </c>
      <c r="AG14" s="0" t="n">
        <v>0.846118</v>
      </c>
      <c r="AH14" s="0" t="n">
        <v>8.76</v>
      </c>
      <c r="AI14" s="0" t="n">
        <v>-0.04155</v>
      </c>
      <c r="AJ14" s="0" t="n">
        <v>0.92773</v>
      </c>
      <c r="AK14" s="0" t="n">
        <v>0</v>
      </c>
      <c r="AL14" s="0" t="n">
        <v>21.92</v>
      </c>
      <c r="AM14" s="0" t="n">
        <v>19922</v>
      </c>
      <c r="AN14" s="0" t="n">
        <v>5658</v>
      </c>
      <c r="AO14" s="0" t="n">
        <v>0.910565</v>
      </c>
      <c r="AP14" s="0" t="n">
        <v>1.8738</v>
      </c>
      <c r="AR14" s="0" t="n">
        <f aca="false">IF(SUM(A14:AF14)&gt;0,SUM(A14:S14),"over scale")</f>
        <v>0.14925321</v>
      </c>
      <c r="AS14" s="0" t="n">
        <v>0.1492532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83234</v>
      </c>
      <c r="E15" s="0" t="n">
        <v>0.0233363</v>
      </c>
      <c r="F15" s="0" t="n">
        <v>0.0462952</v>
      </c>
      <c r="G15" s="0" t="n">
        <v>0.0263186</v>
      </c>
      <c r="H15" s="0" t="n">
        <v>0.0211016</v>
      </c>
      <c r="I15" s="0" t="n">
        <v>0.0199994</v>
      </c>
      <c r="J15" s="0" t="n">
        <v>0.0246238</v>
      </c>
      <c r="K15" s="0" t="n">
        <v>0.0257475</v>
      </c>
      <c r="L15" s="0" t="n">
        <v>0.0156084</v>
      </c>
      <c r="M15" s="0" t="n">
        <v>0.0153483</v>
      </c>
      <c r="N15" s="0" t="n">
        <v>0.0117289</v>
      </c>
      <c r="O15" s="0" t="n">
        <v>0.00854298</v>
      </c>
      <c r="P15" s="0" t="n">
        <v>0.0042729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63717</v>
      </c>
      <c r="AC15" s="0" t="n">
        <v>0.106161</v>
      </c>
      <c r="AD15" s="0" t="n">
        <v>1.11126</v>
      </c>
      <c r="AE15" s="0" t="n">
        <v>3.42683</v>
      </c>
      <c r="AF15" s="0" t="n">
        <v>29.8284</v>
      </c>
      <c r="AG15" s="0" t="n">
        <v>0.860232</v>
      </c>
      <c r="AH15" s="0" t="n">
        <v>8.76</v>
      </c>
      <c r="AI15" s="0" t="n">
        <v>-0.04155</v>
      </c>
      <c r="AJ15" s="0" t="n">
        <v>0.92773</v>
      </c>
      <c r="AK15" s="0" t="n">
        <v>0</v>
      </c>
      <c r="AL15" s="0" t="n">
        <v>21.92</v>
      </c>
      <c r="AM15" s="0" t="n">
        <v>19922</v>
      </c>
      <c r="AN15" s="0" t="n">
        <v>5659</v>
      </c>
      <c r="AO15" s="0" t="n">
        <v>0.925754</v>
      </c>
      <c r="AP15" s="0" t="n">
        <v>1.54293</v>
      </c>
      <c r="AR15" s="0" t="n">
        <f aca="false">IF(SUM(A15:AF15)&gt;0,SUM(A15:S15),"over scale")</f>
        <v>0.24475629</v>
      </c>
      <c r="AS15" s="0" t="n">
        <v>0.2447562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89239</v>
      </c>
      <c r="H16" s="0" t="n">
        <v>0.0148756</v>
      </c>
      <c r="I16" s="0" t="n">
        <v>0.0289492</v>
      </c>
      <c r="J16" s="0" t="n">
        <v>0.0234178</v>
      </c>
      <c r="K16" s="0" t="n">
        <v>0.0125711</v>
      </c>
      <c r="L16" s="0" t="n">
        <v>0.00232603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379583</v>
      </c>
      <c r="AC16" s="0" t="n">
        <v>1.40901</v>
      </c>
      <c r="AD16" s="0" t="n">
        <v>10.417</v>
      </c>
      <c r="AE16" s="0" t="n">
        <v>16.8345</v>
      </c>
      <c r="AF16" s="0" t="n">
        <v>87.1789</v>
      </c>
      <c r="AG16" s="0" t="n">
        <v>0.814917</v>
      </c>
      <c r="AH16" s="0" t="n">
        <v>8.76</v>
      </c>
      <c r="AI16" s="0" t="n">
        <v>-0.04155</v>
      </c>
      <c r="AJ16" s="0" t="n">
        <v>0.92773</v>
      </c>
      <c r="AK16" s="0" t="n">
        <v>0</v>
      </c>
      <c r="AL16" s="0" t="n">
        <v>21.92</v>
      </c>
      <c r="AM16" s="0" t="n">
        <v>19922</v>
      </c>
      <c r="AN16" s="0" t="n">
        <v>5701</v>
      </c>
      <c r="AO16" s="0" t="n">
        <v>0.876988</v>
      </c>
      <c r="AP16" s="0" t="n">
        <v>2.62523</v>
      </c>
      <c r="AR16" s="0" t="n">
        <f aca="false">IF(SUM(A16:AF16)&gt;0,SUM(A16:S16),"over scale")</f>
        <v>0.08503212</v>
      </c>
      <c r="AS16" s="0" t="n">
        <v>0.0850321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283619</v>
      </c>
      <c r="D17" s="0" t="n">
        <v>0.0166711</v>
      </c>
      <c r="E17" s="0" t="n">
        <v>0.0394118</v>
      </c>
      <c r="F17" s="0" t="n">
        <v>0.0245693</v>
      </c>
      <c r="G17" s="0" t="n">
        <v>0.0136933</v>
      </c>
      <c r="H17" s="0" t="n">
        <v>0.0230008</v>
      </c>
      <c r="I17" s="0" t="n">
        <v>0.0260846</v>
      </c>
      <c r="J17" s="0" t="n">
        <v>0.0168899</v>
      </c>
      <c r="K17" s="0" t="n">
        <v>0.0244106</v>
      </c>
      <c r="L17" s="0" t="n">
        <v>0.02627</v>
      </c>
      <c r="M17" s="0" t="n">
        <v>0.0253784</v>
      </c>
      <c r="N17" s="0" t="n">
        <v>0.0318818</v>
      </c>
      <c r="O17" s="0" t="n">
        <v>0.0298231</v>
      </c>
      <c r="P17" s="0" t="n">
        <v>0.0280994</v>
      </c>
      <c r="Q17" s="0" t="n">
        <v>0.0208814</v>
      </c>
      <c r="R17" s="0" t="n">
        <v>0.0146304</v>
      </c>
      <c r="S17" s="0" t="n">
        <v>0.00860268</v>
      </c>
      <c r="T17" s="0" t="n">
        <v>0.00534728</v>
      </c>
      <c r="U17" s="0" t="n">
        <v>0.00317947</v>
      </c>
      <c r="V17" s="0" t="n">
        <v>0.00201765</v>
      </c>
      <c r="W17" s="0" t="n">
        <v>0.00148806</v>
      </c>
      <c r="X17" s="0" t="n">
        <v>0.00132897</v>
      </c>
      <c r="Y17" s="0" t="n">
        <v>0.0018785</v>
      </c>
      <c r="Z17" s="0" t="n">
        <v>0.0042288</v>
      </c>
      <c r="AA17" s="0" t="n">
        <v>0.0196634</v>
      </c>
      <c r="AB17" s="0" t="n">
        <v>0.132071</v>
      </c>
      <c r="AC17" s="0" t="n">
        <v>0.6303</v>
      </c>
      <c r="AD17" s="0" t="n">
        <v>1.65261</v>
      </c>
      <c r="AE17" s="0" t="n">
        <v>2.65907</v>
      </c>
      <c r="AF17" s="0" t="n">
        <v>21.2018</v>
      </c>
      <c r="AG17" s="0" t="n">
        <v>0.869146</v>
      </c>
      <c r="AH17" s="0" t="n">
        <v>8.76</v>
      </c>
      <c r="AI17" s="0" t="n">
        <v>-0.04155</v>
      </c>
      <c r="AJ17" s="0" t="n">
        <v>0.92773</v>
      </c>
      <c r="AK17" s="0" t="n">
        <v>0</v>
      </c>
      <c r="AL17" s="0" t="n">
        <v>21.92</v>
      </c>
      <c r="AM17" s="0" t="n">
        <v>19922</v>
      </c>
      <c r="AN17" s="0" t="n">
        <v>5702</v>
      </c>
      <c r="AO17" s="0" t="n">
        <v>0.935348</v>
      </c>
      <c r="AP17" s="0" t="n">
        <v>1.33674</v>
      </c>
      <c r="AR17" s="0" t="n">
        <f aca="false">IF(SUM(A17:AF17)&gt;0,SUM(A17:S17),"over scale")</f>
        <v>0.37313477</v>
      </c>
      <c r="AS17" s="0" t="n">
        <v>0.3731347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36038</v>
      </c>
      <c r="E18" s="0" t="n">
        <v>0.0199707</v>
      </c>
      <c r="F18" s="0" t="n">
        <v>0.0460296</v>
      </c>
      <c r="G18" s="0" t="n">
        <v>0.0277857</v>
      </c>
      <c r="H18" s="0" t="n">
        <v>0.020589</v>
      </c>
      <c r="I18" s="0" t="n">
        <v>0.0180806</v>
      </c>
      <c r="J18" s="0" t="n">
        <v>0.022999</v>
      </c>
      <c r="K18" s="0" t="n">
        <v>0.0237766</v>
      </c>
      <c r="L18" s="0" t="n">
        <v>0.0143465</v>
      </c>
      <c r="M18" s="0" t="n">
        <v>0.0134408</v>
      </c>
      <c r="N18" s="0" t="n">
        <v>0.00923809</v>
      </c>
      <c r="O18" s="0" t="n">
        <v>0.00668005</v>
      </c>
      <c r="P18" s="0" t="n">
        <v>0.00349166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72433</v>
      </c>
      <c r="AC18" s="0" t="n">
        <v>0.0814653</v>
      </c>
      <c r="AD18" s="0" t="n">
        <v>0.908855</v>
      </c>
      <c r="AE18" s="0" t="n">
        <v>3.36744</v>
      </c>
      <c r="AF18" s="0" t="n">
        <v>29.5522</v>
      </c>
      <c r="AG18" s="0" t="n">
        <v>0.869889</v>
      </c>
      <c r="AH18" s="0" t="n">
        <v>8.76</v>
      </c>
      <c r="AI18" s="0" t="n">
        <v>-0.04155</v>
      </c>
      <c r="AJ18" s="0" t="n">
        <v>0.92886</v>
      </c>
      <c r="AK18" s="0" t="n">
        <v>0</v>
      </c>
      <c r="AL18" s="0" t="n">
        <v>21.92</v>
      </c>
      <c r="AM18" s="0" t="n">
        <v>19922</v>
      </c>
      <c r="AN18" s="0" t="n">
        <v>5704</v>
      </c>
      <c r="AO18" s="0" t="n">
        <v>0.935008</v>
      </c>
      <c r="AP18" s="0" t="n">
        <v>1.344</v>
      </c>
      <c r="AR18" s="0" t="n">
        <f aca="false">IF(SUM(A18:AF18)&gt;0,SUM(A18:S18),"over scale")</f>
        <v>0.22778868</v>
      </c>
      <c r="AS18" s="0" t="n">
        <v>0.2277886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298923</v>
      </c>
      <c r="D19" s="0" t="n">
        <v>0.016898</v>
      </c>
      <c r="E19" s="0" t="n">
        <v>0.0394744</v>
      </c>
      <c r="F19" s="0" t="n">
        <v>0.0243193</v>
      </c>
      <c r="G19" s="0" t="n">
        <v>0.0138223</v>
      </c>
      <c r="H19" s="0" t="n">
        <v>0.0249911</v>
      </c>
      <c r="I19" s="0" t="n">
        <v>0.0298694</v>
      </c>
      <c r="J19" s="0" t="n">
        <v>0.0186527</v>
      </c>
      <c r="K19" s="0" t="n">
        <v>0.0247122</v>
      </c>
      <c r="L19" s="0" t="n">
        <v>0.0235091</v>
      </c>
      <c r="M19" s="0" t="n">
        <v>0.0187063</v>
      </c>
      <c r="N19" s="0" t="n">
        <v>0.0186141</v>
      </c>
      <c r="O19" s="0" t="n">
        <v>0.0118152</v>
      </c>
      <c r="P19" s="0" t="n">
        <v>0.00554165</v>
      </c>
      <c r="Q19" s="0" t="n">
        <v>0.00147416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41305</v>
      </c>
      <c r="AC19" s="0" t="n">
        <v>0.298285</v>
      </c>
      <c r="AD19" s="0" t="n">
        <v>1.22981</v>
      </c>
      <c r="AE19" s="0" t="n">
        <v>2.71979</v>
      </c>
      <c r="AF19" s="0" t="n">
        <v>21.9588</v>
      </c>
      <c r="AG19" s="0" t="n">
        <v>0.863946</v>
      </c>
      <c r="AH19" s="0" t="n">
        <v>8.76</v>
      </c>
      <c r="AI19" s="0" t="n">
        <v>-0.04155</v>
      </c>
      <c r="AJ19" s="0" t="n">
        <v>0.92773</v>
      </c>
      <c r="AK19" s="0" t="n">
        <v>0</v>
      </c>
      <c r="AL19" s="0" t="n">
        <v>21.92</v>
      </c>
      <c r="AM19" s="0" t="n">
        <v>19922</v>
      </c>
      <c r="AN19" s="0" t="n">
        <v>5705</v>
      </c>
      <c r="AO19" s="0" t="n">
        <v>0.929752</v>
      </c>
      <c r="AP19" s="0" t="n">
        <v>1.45676</v>
      </c>
      <c r="AR19" s="0" t="n">
        <f aca="false">IF(SUM(A19:AF19)&gt;0,SUM(A19:S19),"over scale")</f>
        <v>0.27538914</v>
      </c>
      <c r="AS19" s="0" t="n">
        <v>0.2753891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676333</v>
      </c>
      <c r="F20" s="0" t="n">
        <v>0.0302357</v>
      </c>
      <c r="G20" s="0" t="n">
        <v>0.0267208</v>
      </c>
      <c r="H20" s="0" t="n">
        <v>0.0251461</v>
      </c>
      <c r="I20" s="0" t="n">
        <v>0.022796</v>
      </c>
      <c r="J20" s="0" t="n">
        <v>0.0226222</v>
      </c>
      <c r="K20" s="0" t="n">
        <v>0.0209129</v>
      </c>
      <c r="L20" s="0" t="n">
        <v>0.0109108</v>
      </c>
      <c r="M20" s="0" t="n">
        <v>0.00800565</v>
      </c>
      <c r="N20" s="0" t="n">
        <v>0.00514161</v>
      </c>
      <c r="O20" s="0" t="n">
        <v>0.0027235</v>
      </c>
      <c r="P20" s="0" t="n">
        <v>0.001177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102</v>
      </c>
      <c r="AD20" s="0" t="n">
        <v>0.471736</v>
      </c>
      <c r="AE20" s="0" t="n">
        <v>3.37094</v>
      </c>
      <c r="AF20" s="0" t="n">
        <v>41.8254</v>
      </c>
      <c r="AG20" s="0" t="n">
        <v>0.853546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92</v>
      </c>
      <c r="AM20" s="0" t="n">
        <v>19922</v>
      </c>
      <c r="AN20" s="0" t="n">
        <v>5707</v>
      </c>
      <c r="AO20" s="0" t="n">
        <v>0.917442</v>
      </c>
      <c r="AP20" s="0" t="n">
        <v>1.72332</v>
      </c>
      <c r="AR20" s="0" t="n">
        <f aca="false">IF(SUM(A20:AF20)&gt;0,SUM(A20:S20),"over scale")</f>
        <v>0.18315629</v>
      </c>
      <c r="AS20" s="0" t="n">
        <v>0.1831562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904447</v>
      </c>
      <c r="F21" s="0" t="n">
        <v>0.0334628</v>
      </c>
      <c r="G21" s="0" t="n">
        <v>0.0279104</v>
      </c>
      <c r="H21" s="0" t="n">
        <v>0.0253146</v>
      </c>
      <c r="I21" s="0" t="n">
        <v>0.0230619</v>
      </c>
      <c r="J21" s="0" t="n">
        <v>0.0260851</v>
      </c>
      <c r="K21" s="0" t="n">
        <v>0.0256451</v>
      </c>
      <c r="L21" s="0" t="n">
        <v>0.0132698</v>
      </c>
      <c r="M21" s="0" t="n">
        <v>0.0105218</v>
      </c>
      <c r="N21" s="0" t="n">
        <v>0.0057912</v>
      </c>
      <c r="O21" s="0" t="n">
        <v>0.00243133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35043</v>
      </c>
      <c r="AD21" s="0" t="n">
        <v>0.707381</v>
      </c>
      <c r="AE21" s="0" t="n">
        <v>4.05782</v>
      </c>
      <c r="AF21" s="0" t="n">
        <v>43.5269</v>
      </c>
      <c r="AG21" s="0" t="n">
        <v>0.860975</v>
      </c>
      <c r="AH21" s="0" t="n">
        <v>8.76</v>
      </c>
      <c r="AI21" s="0" t="n">
        <v>-0.04155</v>
      </c>
      <c r="AJ21" s="0" t="n">
        <v>0.92886</v>
      </c>
      <c r="AK21" s="0" t="n">
        <v>0</v>
      </c>
      <c r="AL21" s="0" t="n">
        <v>21.92</v>
      </c>
      <c r="AM21" s="0" t="n">
        <v>19922</v>
      </c>
      <c r="AN21" s="0" t="n">
        <v>5708</v>
      </c>
      <c r="AO21" s="0" t="n">
        <v>0.925427</v>
      </c>
      <c r="AP21" s="0" t="n">
        <v>1.5500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351472</v>
      </c>
      <c r="D22" s="0" t="n">
        <v>0.0200233</v>
      </c>
      <c r="E22" s="0" t="n">
        <v>0.0456735</v>
      </c>
      <c r="F22" s="0" t="n">
        <v>0.0276567</v>
      </c>
      <c r="G22" s="0" t="n">
        <v>0.0158342</v>
      </c>
      <c r="H22" s="0" t="n">
        <v>0.028348</v>
      </c>
      <c r="I22" s="0" t="n">
        <v>0.0320985</v>
      </c>
      <c r="J22" s="0" t="n">
        <v>0.0202817</v>
      </c>
      <c r="K22" s="0" t="n">
        <v>0.0289247</v>
      </c>
      <c r="L22" s="0" t="n">
        <v>0.028174</v>
      </c>
      <c r="M22" s="0" t="n">
        <v>0.0219729</v>
      </c>
      <c r="N22" s="0" t="n">
        <v>0.0237122</v>
      </c>
      <c r="O22" s="0" t="n">
        <v>0.0170632</v>
      </c>
      <c r="P22" s="0" t="n">
        <v>0.00923326</v>
      </c>
      <c r="Q22" s="0" t="n">
        <v>0.0033032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05683</v>
      </c>
      <c r="AA22" s="0" t="n">
        <v>0.017244</v>
      </c>
      <c r="AB22" s="0" t="n">
        <v>0.423074</v>
      </c>
      <c r="AC22" s="0" t="n">
        <v>3.51557</v>
      </c>
      <c r="AD22" s="0" t="n">
        <v>3.47328</v>
      </c>
      <c r="AE22" s="0" t="n">
        <v>2.65977</v>
      </c>
      <c r="AF22" s="0" t="n">
        <v>16.3533</v>
      </c>
      <c r="AG22" s="0" t="n">
        <v>0.834232</v>
      </c>
      <c r="AH22" s="0" t="n">
        <v>8.76</v>
      </c>
      <c r="AI22" s="0" t="n">
        <v>-0.04155</v>
      </c>
      <c r="AJ22" s="0" t="n">
        <v>0.92886</v>
      </c>
      <c r="AK22" s="0" t="n">
        <v>0</v>
      </c>
      <c r="AL22" s="0" t="n">
        <v>21.92</v>
      </c>
      <c r="AM22" s="0" t="n">
        <v>19922</v>
      </c>
      <c r="AN22" s="0" t="n">
        <v>5709</v>
      </c>
      <c r="AO22" s="0" t="n">
        <v>0.896682</v>
      </c>
      <c r="AP22" s="0" t="n">
        <v>2.1810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38655</v>
      </c>
      <c r="D23" s="0" t="n">
        <v>0.0198267</v>
      </c>
      <c r="E23" s="0" t="n">
        <v>0.0417576</v>
      </c>
      <c r="F23" s="0" t="n">
        <v>0.0245611</v>
      </c>
      <c r="G23" s="0" t="n">
        <v>0.0141687</v>
      </c>
      <c r="H23" s="0" t="n">
        <v>0.0260325</v>
      </c>
      <c r="I23" s="0" t="n">
        <v>0.0306778</v>
      </c>
      <c r="J23" s="0" t="n">
        <v>0.018617</v>
      </c>
      <c r="K23" s="0" t="n">
        <v>0.0245668</v>
      </c>
      <c r="L23" s="0" t="n">
        <v>0.0262919</v>
      </c>
      <c r="M23" s="0" t="n">
        <v>0.025559</v>
      </c>
      <c r="N23" s="0" t="n">
        <v>0.0320892</v>
      </c>
      <c r="O23" s="0" t="n">
        <v>0.0289391</v>
      </c>
      <c r="P23" s="0" t="n">
        <v>0.0222668</v>
      </c>
      <c r="Q23" s="0" t="n">
        <v>0.0116402</v>
      </c>
      <c r="R23" s="0" t="n">
        <v>0.00471623</v>
      </c>
      <c r="S23" s="0" t="n">
        <v>0.0013518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492358</v>
      </c>
      <c r="AB23" s="0" t="n">
        <v>0.125852</v>
      </c>
      <c r="AC23" s="0" t="n">
        <v>1.49276</v>
      </c>
      <c r="AD23" s="0" t="n">
        <v>4.35163</v>
      </c>
      <c r="AE23" s="0" t="n">
        <v>5.46527</v>
      </c>
      <c r="AF23" s="0" t="n">
        <v>10.8167</v>
      </c>
      <c r="AG23" s="0" t="n">
        <v>0.878061</v>
      </c>
      <c r="AH23" s="0" t="n">
        <v>8.76</v>
      </c>
      <c r="AI23" s="0" t="n">
        <v>-0.04155</v>
      </c>
      <c r="AJ23" s="0" t="n">
        <v>0.92886</v>
      </c>
      <c r="AK23" s="0" t="n">
        <v>0</v>
      </c>
      <c r="AL23" s="0" t="n">
        <v>21.92</v>
      </c>
      <c r="AM23" s="0" t="n">
        <v>19922</v>
      </c>
      <c r="AN23" s="0" t="n">
        <v>5711</v>
      </c>
      <c r="AO23" s="0" t="n">
        <v>0.943792</v>
      </c>
      <c r="AP23" s="0" t="n">
        <v>1.15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301094</v>
      </c>
      <c r="G24" s="0" t="n">
        <v>0.00947057</v>
      </c>
      <c r="H24" s="0" t="n">
        <v>0.0244122</v>
      </c>
      <c r="I24" s="0" t="n">
        <v>0.028781</v>
      </c>
      <c r="J24" s="0" t="n">
        <v>0.0156653</v>
      </c>
      <c r="K24" s="0" t="n">
        <v>0.00565389</v>
      </c>
      <c r="L24" s="0" t="n">
        <v>0.00105536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08828</v>
      </c>
      <c r="AC24" s="0" t="n">
        <v>0.166719</v>
      </c>
      <c r="AD24" s="0" t="n">
        <v>3.18355</v>
      </c>
      <c r="AE24" s="0" t="n">
        <v>11.5002</v>
      </c>
      <c r="AF24" s="0" t="n">
        <v>92.5129</v>
      </c>
      <c r="AG24" s="0" t="n">
        <v>0.840918</v>
      </c>
      <c r="AH24" s="0" t="n">
        <v>8.76</v>
      </c>
      <c r="AI24" s="0" t="n">
        <v>-0.04155</v>
      </c>
      <c r="AJ24" s="0" t="n">
        <v>0.92886</v>
      </c>
      <c r="AK24" s="0" t="n">
        <v>0</v>
      </c>
      <c r="AL24" s="0" t="n">
        <v>21.92</v>
      </c>
      <c r="AM24" s="0" t="n">
        <v>19922</v>
      </c>
      <c r="AN24" s="0" t="n">
        <v>5712</v>
      </c>
      <c r="AO24" s="0" t="n">
        <v>0.903868</v>
      </c>
      <c r="AP24" s="0" t="n">
        <v>2.0214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98874</v>
      </c>
      <c r="F25" s="0" t="n">
        <v>0.0199042</v>
      </c>
      <c r="G25" s="0" t="n">
        <v>0.0293604</v>
      </c>
      <c r="H25" s="0" t="n">
        <v>0.0449262</v>
      </c>
      <c r="I25" s="0" t="n">
        <v>0.0478382</v>
      </c>
      <c r="J25" s="0" t="n">
        <v>0.0426386</v>
      </c>
      <c r="K25" s="0" t="n">
        <v>0.0350076</v>
      </c>
      <c r="L25" s="0" t="n">
        <v>0.0150089</v>
      </c>
      <c r="M25" s="0" t="n">
        <v>0.00894766</v>
      </c>
      <c r="N25" s="0" t="n">
        <v>0.00430943</v>
      </c>
      <c r="O25" s="0" t="n">
        <v>0.00146153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58659</v>
      </c>
      <c r="AC25" s="0" t="n">
        <v>0.367161</v>
      </c>
      <c r="AD25" s="0" t="n">
        <v>2.77151</v>
      </c>
      <c r="AE25" s="0" t="n">
        <v>7.94336</v>
      </c>
      <c r="AF25" s="0" t="n">
        <v>50.8418</v>
      </c>
      <c r="AG25" s="0" t="n">
        <v>0.84686</v>
      </c>
      <c r="AH25" s="0" t="n">
        <v>8.76</v>
      </c>
      <c r="AI25" s="0" t="n">
        <v>-0.04155</v>
      </c>
      <c r="AJ25" s="0" t="n">
        <v>0.92999</v>
      </c>
      <c r="AK25" s="0" t="n">
        <v>0</v>
      </c>
      <c r="AL25" s="0" t="n">
        <v>21.92</v>
      </c>
      <c r="AM25" s="0" t="n">
        <v>19922</v>
      </c>
      <c r="AN25" s="0" t="n">
        <v>5714</v>
      </c>
      <c r="AO25" s="0" t="n">
        <v>0.90915</v>
      </c>
      <c r="AP25" s="0" t="n">
        <v>1.9049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971936</v>
      </c>
      <c r="F26" s="0" t="n">
        <v>0.0384669</v>
      </c>
      <c r="G26" s="0" t="n">
        <v>0.0326571</v>
      </c>
      <c r="H26" s="0" t="n">
        <v>0.0308184</v>
      </c>
      <c r="I26" s="0" t="n">
        <v>0.027183</v>
      </c>
      <c r="J26" s="0" t="n">
        <v>0.0272152</v>
      </c>
      <c r="K26" s="0" t="n">
        <v>0.0283301</v>
      </c>
      <c r="L26" s="0" t="n">
        <v>0.0179667</v>
      </c>
      <c r="M26" s="0" t="n">
        <v>0.0169416</v>
      </c>
      <c r="N26" s="0" t="n">
        <v>0.013988</v>
      </c>
      <c r="O26" s="0" t="n">
        <v>0.00882707</v>
      </c>
      <c r="P26" s="0" t="n">
        <v>0.00544448</v>
      </c>
      <c r="Q26" s="0" t="n">
        <v>0.00175324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106304</v>
      </c>
      <c r="AB26" s="0" t="n">
        <v>0.10828</v>
      </c>
      <c r="AC26" s="0" t="n">
        <v>0.600899</v>
      </c>
      <c r="AD26" s="0" t="n">
        <v>1.85164</v>
      </c>
      <c r="AE26" s="0" t="n">
        <v>3.34991</v>
      </c>
      <c r="AF26" s="0" t="n">
        <v>36.8542</v>
      </c>
      <c r="AG26" s="0" t="n">
        <v>0.877318</v>
      </c>
      <c r="AH26" s="0" t="n">
        <v>8.76</v>
      </c>
      <c r="AI26" s="0" t="n">
        <v>-0.04155</v>
      </c>
      <c r="AJ26" s="0" t="n">
        <v>0.92999</v>
      </c>
      <c r="AK26" s="0" t="n">
        <v>0</v>
      </c>
      <c r="AL26" s="0" t="n">
        <v>21.92</v>
      </c>
      <c r="AM26" s="0" t="n">
        <v>19922</v>
      </c>
      <c r="AN26" s="0" t="n">
        <v>5715</v>
      </c>
      <c r="AO26" s="0" t="n">
        <v>0.941847</v>
      </c>
      <c r="AP26" s="0" t="n">
        <v>1.19824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2081</v>
      </c>
      <c r="E27" s="0" t="n">
        <v>0.0230977</v>
      </c>
      <c r="F27" s="0" t="n">
        <v>0.047902</v>
      </c>
      <c r="G27" s="0" t="n">
        <v>0.0285759</v>
      </c>
      <c r="H27" s="0" t="n">
        <v>0.0191003</v>
      </c>
      <c r="I27" s="0" t="n">
        <v>0.0145562</v>
      </c>
      <c r="J27" s="0" t="n">
        <v>0.0186097</v>
      </c>
      <c r="K27" s="0" t="n">
        <v>0.0207212</v>
      </c>
      <c r="L27" s="0" t="n">
        <v>0.0142262</v>
      </c>
      <c r="M27" s="0" t="n">
        <v>0.0182288</v>
      </c>
      <c r="N27" s="0" t="n">
        <v>0.0189763</v>
      </c>
      <c r="O27" s="0" t="n">
        <v>0.0208758</v>
      </c>
      <c r="P27" s="0" t="n">
        <v>0.0176035</v>
      </c>
      <c r="Q27" s="0" t="n">
        <v>0.00654494</v>
      </c>
      <c r="R27" s="0" t="n">
        <v>0.0011598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317586</v>
      </c>
      <c r="AC27" s="0" t="n">
        <v>0.0643185</v>
      </c>
      <c r="AD27" s="0" t="n">
        <v>0.701885</v>
      </c>
      <c r="AE27" s="0" t="n">
        <v>3.15326</v>
      </c>
      <c r="AF27" s="0" t="n">
        <v>23.3657</v>
      </c>
      <c r="AG27" s="0" t="n">
        <v>0.887718</v>
      </c>
      <c r="AH27" s="0" t="n">
        <v>8.76</v>
      </c>
      <c r="AI27" s="0" t="n">
        <v>-0.04155</v>
      </c>
      <c r="AJ27" s="0" t="n">
        <v>0.92999</v>
      </c>
      <c r="AK27" s="0" t="n">
        <v>0</v>
      </c>
      <c r="AL27" s="0" t="n">
        <v>21.92</v>
      </c>
      <c r="AM27" s="0" t="n">
        <v>19922</v>
      </c>
      <c r="AN27" s="0" t="n">
        <v>5717</v>
      </c>
      <c r="AO27" s="0" t="n">
        <v>0.953012</v>
      </c>
      <c r="AP27" s="0" t="n">
        <v>0.962551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.0104806</v>
      </c>
      <c r="F28" s="0" t="n">
        <v>0.0380985</v>
      </c>
      <c r="G28" s="0" t="n">
        <v>0.0328315</v>
      </c>
      <c r="H28" s="0" t="n">
        <v>0.0319812</v>
      </c>
      <c r="I28" s="0" t="n">
        <v>0.026394</v>
      </c>
      <c r="J28" s="0" t="n">
        <v>0.0256318</v>
      </c>
      <c r="K28" s="0" t="n">
        <v>0.0261586</v>
      </c>
      <c r="L28" s="0" t="n">
        <v>0.015737</v>
      </c>
      <c r="M28" s="0" t="n">
        <v>0.0154071</v>
      </c>
      <c r="N28" s="0" t="n">
        <v>0.012124</v>
      </c>
      <c r="O28" s="0" t="n">
        <v>0.00679355</v>
      </c>
      <c r="P28" s="0" t="n">
        <v>0.00326233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116131</v>
      </c>
      <c r="AC28" s="0" t="n">
        <v>0.206256</v>
      </c>
      <c r="AD28" s="0" t="n">
        <v>1.57377</v>
      </c>
      <c r="AE28" s="0" t="n">
        <v>4.09094</v>
      </c>
      <c r="AF28" s="0" t="n">
        <v>39.234</v>
      </c>
      <c r="AG28" s="0" t="n">
        <v>0.861718</v>
      </c>
      <c r="AH28" s="0" t="n">
        <v>8.76</v>
      </c>
      <c r="AI28" s="0" t="n">
        <v>-0.04155</v>
      </c>
      <c r="AJ28" s="0" t="n">
        <v>0.92999</v>
      </c>
      <c r="AK28" s="0" t="n">
        <v>0</v>
      </c>
      <c r="AL28" s="0" t="n">
        <v>21.96</v>
      </c>
      <c r="AM28" s="0" t="n">
        <v>19922</v>
      </c>
      <c r="AN28" s="0" t="n">
        <v>5718</v>
      </c>
      <c r="AO28" s="0" t="n">
        <v>0.9251</v>
      </c>
      <c r="AP28" s="0" t="n">
        <v>1.55707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.00243171</v>
      </c>
      <c r="F29" s="0" t="n">
        <v>0.0168289</v>
      </c>
      <c r="G29" s="0" t="n">
        <v>0.022466</v>
      </c>
      <c r="H29" s="0" t="n">
        <v>0.0311442</v>
      </c>
      <c r="I29" s="0" t="n">
        <v>0.0324218</v>
      </c>
      <c r="J29" s="0" t="n">
        <v>0.0282948</v>
      </c>
      <c r="K29" s="0" t="n">
        <v>0.0245258</v>
      </c>
      <c r="L29" s="0" t="n">
        <v>0.0109697</v>
      </c>
      <c r="M29" s="0" t="n">
        <v>0.00525832</v>
      </c>
      <c r="N29" s="0" t="n">
        <v>0.00185431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429541</v>
      </c>
      <c r="AC29" s="0" t="n">
        <v>0.171421</v>
      </c>
      <c r="AD29" s="0" t="n">
        <v>2.60483</v>
      </c>
      <c r="AE29" s="0" t="n">
        <v>10.8658</v>
      </c>
      <c r="AF29" s="0" t="n">
        <v>58.4815</v>
      </c>
      <c r="AG29" s="0" t="n">
        <v>0.822346</v>
      </c>
      <c r="AH29" s="0" t="n">
        <v>8.76</v>
      </c>
      <c r="AI29" s="0" t="n">
        <v>-0.04155</v>
      </c>
      <c r="AJ29" s="0" t="n">
        <v>0.92999</v>
      </c>
      <c r="AK29" s="0" t="n">
        <v>0</v>
      </c>
      <c r="AL29" s="0" t="n">
        <v>21.92</v>
      </c>
      <c r="AM29" s="0" t="n">
        <v>19922</v>
      </c>
      <c r="AN29" s="0" t="n">
        <v>5720</v>
      </c>
      <c r="AO29" s="0" t="n">
        <v>0.882832</v>
      </c>
      <c r="AP29" s="0" t="n">
        <v>2.4924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.00377232</v>
      </c>
      <c r="D30" s="0" t="n">
        <v>0.0181717</v>
      </c>
      <c r="E30" s="0" t="n">
        <v>0.0357622</v>
      </c>
      <c r="F30" s="0" t="n">
        <v>0.0210638</v>
      </c>
      <c r="G30" s="0" t="n">
        <v>0.0127459</v>
      </c>
      <c r="H30" s="0" t="n">
        <v>0.0237504</v>
      </c>
      <c r="I30" s="0" t="n">
        <v>0.0279581</v>
      </c>
      <c r="J30" s="0" t="n">
        <v>0.0179095</v>
      </c>
      <c r="K30" s="0" t="n">
        <v>0.0256495</v>
      </c>
      <c r="L30" s="0" t="n">
        <v>0.0266031</v>
      </c>
      <c r="M30" s="0" t="n">
        <v>0.0242796</v>
      </c>
      <c r="N30" s="0" t="n">
        <v>0.0299706</v>
      </c>
      <c r="O30" s="0" t="n">
        <v>0.0288868</v>
      </c>
      <c r="P30" s="0" t="n">
        <v>0.0304981</v>
      </c>
      <c r="Q30" s="0" t="n">
        <v>0.0261068</v>
      </c>
      <c r="R30" s="0" t="n">
        <v>0.0201701</v>
      </c>
      <c r="S30" s="0" t="n">
        <v>0.0143874</v>
      </c>
      <c r="T30" s="0" t="n">
        <v>0.0124615</v>
      </c>
      <c r="U30" s="0" t="n">
        <v>0.0111875</v>
      </c>
      <c r="V30" s="0" t="n">
        <v>0.00776548</v>
      </c>
      <c r="W30" s="0" t="n">
        <v>0.00418039</v>
      </c>
      <c r="X30" s="0" t="n">
        <v>0.00266264</v>
      </c>
      <c r="Y30" s="0" t="n">
        <v>0.00256889</v>
      </c>
      <c r="Z30" s="0" t="n">
        <v>0.00285989</v>
      </c>
      <c r="AA30" s="0" t="n">
        <v>0.00692658</v>
      </c>
      <c r="AB30" s="0" t="n">
        <v>0.0406012</v>
      </c>
      <c r="AC30" s="0" t="n">
        <v>0.194054</v>
      </c>
      <c r="AD30" s="0" t="n">
        <v>0.867868</v>
      </c>
      <c r="AE30" s="0" t="n">
        <v>2.64624</v>
      </c>
      <c r="AF30" s="0" t="n">
        <v>18.4574</v>
      </c>
      <c r="AG30" s="0" t="n">
        <v>0.893661</v>
      </c>
      <c r="AH30" s="0" t="n">
        <v>8.76</v>
      </c>
      <c r="AI30" s="0" t="n">
        <v>-0.04155</v>
      </c>
      <c r="AJ30" s="0" t="n">
        <v>0.92999</v>
      </c>
      <c r="AK30" s="0" t="n">
        <v>0</v>
      </c>
      <c r="AL30" s="0" t="n">
        <v>21.92</v>
      </c>
      <c r="AM30" s="0" t="n">
        <v>19922</v>
      </c>
      <c r="AN30" s="0" t="n">
        <v>5721</v>
      </c>
      <c r="AO30" s="0" t="n">
        <v>0.959392</v>
      </c>
      <c r="AP30" s="0" t="n">
        <v>0.829106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.00445166</v>
      </c>
      <c r="E31" s="0" t="n">
        <v>0.0324225</v>
      </c>
      <c r="F31" s="0" t="n">
        <v>0.0505212</v>
      </c>
      <c r="G31" s="0" t="n">
        <v>0.0277691</v>
      </c>
      <c r="H31" s="0" t="n">
        <v>0.0191535</v>
      </c>
      <c r="I31" s="0" t="n">
        <v>0.0151613</v>
      </c>
      <c r="J31" s="0" t="n">
        <v>0.0201781</v>
      </c>
      <c r="K31" s="0" t="n">
        <v>0.0254916</v>
      </c>
      <c r="L31" s="0" t="n">
        <v>0.0183007</v>
      </c>
      <c r="M31" s="0" t="n">
        <v>0.0212805</v>
      </c>
      <c r="N31" s="0" t="n">
        <v>0.0199309</v>
      </c>
      <c r="O31" s="0" t="n">
        <v>0.0185325</v>
      </c>
      <c r="P31" s="0" t="n">
        <v>0.0137437</v>
      </c>
      <c r="Q31" s="0" t="n">
        <v>0.00487555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.002748</v>
      </c>
      <c r="AC31" s="0" t="n">
        <v>0.0569565</v>
      </c>
      <c r="AD31" s="0" t="n">
        <v>0.63851</v>
      </c>
      <c r="AE31" s="0" t="n">
        <v>2.21736</v>
      </c>
      <c r="AF31" s="0" t="n">
        <v>20.8433</v>
      </c>
      <c r="AG31" s="0" t="n">
        <v>0.886232</v>
      </c>
      <c r="AH31" s="0" t="n">
        <v>8.76</v>
      </c>
      <c r="AI31" s="0" t="n">
        <v>-0.04155</v>
      </c>
      <c r="AJ31" s="0" t="n">
        <v>0.92999</v>
      </c>
      <c r="AK31" s="0" t="n">
        <v>0</v>
      </c>
      <c r="AL31" s="0" t="n">
        <v>21.92</v>
      </c>
      <c r="AM31" s="0" t="n">
        <v>19922</v>
      </c>
      <c r="AN31" s="0" t="n">
        <v>5722</v>
      </c>
      <c r="AO31" s="0" t="n">
        <v>0.951417</v>
      </c>
      <c r="AP31" s="0" t="n">
        <v>0.996052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.0121435</v>
      </c>
      <c r="F32" s="0" t="n">
        <v>0.0378843</v>
      </c>
      <c r="G32" s="0" t="n">
        <v>0.0300125</v>
      </c>
      <c r="H32" s="0" t="n">
        <v>0.025581</v>
      </c>
      <c r="I32" s="0" t="n">
        <v>0.020773</v>
      </c>
      <c r="J32" s="0" t="n">
        <v>0.0223484</v>
      </c>
      <c r="K32" s="0" t="n">
        <v>0.0214323</v>
      </c>
      <c r="L32" s="0" t="n">
        <v>0.0119593</v>
      </c>
      <c r="M32" s="0" t="n">
        <v>0.0111902</v>
      </c>
      <c r="N32" s="0" t="n">
        <v>0.00775893</v>
      </c>
      <c r="O32" s="0" t="n">
        <v>0.00446948</v>
      </c>
      <c r="P32" s="0" t="n">
        <v>0.0018885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.00726956</v>
      </c>
      <c r="AC32" s="0" t="n">
        <v>0.174511</v>
      </c>
      <c r="AD32" s="0" t="n">
        <v>1.67595</v>
      </c>
      <c r="AE32" s="0" t="n">
        <v>4.07094</v>
      </c>
      <c r="AF32" s="0" t="n">
        <v>28.5226</v>
      </c>
      <c r="AG32" s="0" t="n">
        <v>0.875832</v>
      </c>
      <c r="AH32" s="0" t="n">
        <v>8.76</v>
      </c>
      <c r="AI32" s="0" t="n">
        <v>-0.04155</v>
      </c>
      <c r="AJ32" s="0" t="n">
        <v>0.92999</v>
      </c>
      <c r="AK32" s="0" t="n">
        <v>0</v>
      </c>
      <c r="AL32" s="0" t="n">
        <v>21.92</v>
      </c>
      <c r="AM32" s="0" t="n">
        <v>19922</v>
      </c>
      <c r="AN32" s="0" t="n">
        <v>5724</v>
      </c>
      <c r="AO32" s="0" t="n">
        <v>0.940252</v>
      </c>
      <c r="AP32" s="0" t="n">
        <v>1.23214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.0017127</v>
      </c>
      <c r="F33" s="0" t="n">
        <v>0.0157667</v>
      </c>
      <c r="G33" s="0" t="n">
        <v>0.0257361</v>
      </c>
      <c r="H33" s="0" t="n">
        <v>0.0373016</v>
      </c>
      <c r="I33" s="0" t="n">
        <v>0.0364861</v>
      </c>
      <c r="J33" s="0" t="n">
        <v>0.0287112</v>
      </c>
      <c r="K33" s="0" t="n">
        <v>0.0205027</v>
      </c>
      <c r="L33" s="0" t="n">
        <v>0.00763329</v>
      </c>
      <c r="M33" s="0" t="n">
        <v>0.00313311</v>
      </c>
      <c r="N33" s="0" t="n">
        <v>0.00102111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.0267597</v>
      </c>
      <c r="AC33" s="0" t="n">
        <v>0.609451</v>
      </c>
      <c r="AD33" s="0" t="n">
        <v>3.34213</v>
      </c>
      <c r="AE33" s="0" t="n">
        <v>7.27287</v>
      </c>
      <c r="AF33" s="0" t="n">
        <v>56.0727</v>
      </c>
      <c r="AG33" s="0" t="n">
        <v>0.852803</v>
      </c>
      <c r="AH33" s="0" t="n">
        <v>8.76</v>
      </c>
      <c r="AI33" s="0" t="n">
        <v>-0.04155</v>
      </c>
      <c r="AJ33" s="0" t="n">
        <v>0.93112</v>
      </c>
      <c r="AK33" s="0" t="n">
        <v>0</v>
      </c>
      <c r="AL33" s="0" t="n">
        <v>21.92</v>
      </c>
      <c r="AM33" s="0" t="n">
        <v>19922</v>
      </c>
      <c r="AN33" s="0" t="n">
        <v>5725</v>
      </c>
      <c r="AO33" s="0" t="n">
        <v>0.914419</v>
      </c>
      <c r="AP33" s="0" t="n">
        <v>1.78934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.00373432</v>
      </c>
      <c r="E34" s="0" t="n">
        <v>0.0303951</v>
      </c>
      <c r="F34" s="0" t="n">
        <v>0.0533411</v>
      </c>
      <c r="G34" s="0" t="n">
        <v>0.0307139</v>
      </c>
      <c r="H34" s="0" t="n">
        <v>0.0205657</v>
      </c>
      <c r="I34" s="0" t="n">
        <v>0.0166907</v>
      </c>
      <c r="J34" s="0" t="n">
        <v>0.0245572</v>
      </c>
      <c r="K34" s="0" t="n">
        <v>0.0314328</v>
      </c>
      <c r="L34" s="0" t="n">
        <v>0.0263464</v>
      </c>
      <c r="M34" s="0" t="n">
        <v>0.0356806</v>
      </c>
      <c r="N34" s="0" t="n">
        <v>0.0339424</v>
      </c>
      <c r="O34" s="0" t="n">
        <v>0.0346888</v>
      </c>
      <c r="P34" s="0" t="n">
        <v>0.02826</v>
      </c>
      <c r="Q34" s="0" t="n">
        <v>0.0130142</v>
      </c>
      <c r="R34" s="0" t="n">
        <v>0.00320034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.00964909</v>
      </c>
      <c r="AD34" s="0" t="n">
        <v>0.260298</v>
      </c>
      <c r="AE34" s="0" t="n">
        <v>1.6236</v>
      </c>
      <c r="AF34" s="0" t="n">
        <v>20.1585</v>
      </c>
      <c r="AG34" s="0" t="n">
        <v>0.889946</v>
      </c>
      <c r="AH34" s="0" t="n">
        <v>8.76</v>
      </c>
      <c r="AI34" s="0" t="n">
        <v>-0.04155</v>
      </c>
      <c r="AJ34" s="0" t="n">
        <v>0.92773</v>
      </c>
      <c r="AK34" s="0" t="n">
        <v>0</v>
      </c>
      <c r="AL34" s="0" t="n">
        <v>21.92</v>
      </c>
      <c r="AM34" s="0" t="n">
        <v>19922</v>
      </c>
      <c r="AN34" s="0" t="n">
        <v>5734</v>
      </c>
      <c r="AO34" s="0" t="n">
        <v>0.957732</v>
      </c>
      <c r="AP34" s="0" t="n">
        <v>0.863743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.0167001</v>
      </c>
      <c r="F35" s="0" t="n">
        <v>0.0432543</v>
      </c>
      <c r="G35" s="0" t="n">
        <v>0.0292446</v>
      </c>
      <c r="H35" s="0" t="n">
        <v>0.0234645</v>
      </c>
      <c r="I35" s="0" t="n">
        <v>0.0192721</v>
      </c>
      <c r="J35" s="0" t="n">
        <v>0.0231514</v>
      </c>
      <c r="K35" s="0" t="n">
        <v>0.025086</v>
      </c>
      <c r="L35" s="0" t="n">
        <v>0.0162778</v>
      </c>
      <c r="M35" s="0" t="n">
        <v>0.021307</v>
      </c>
      <c r="N35" s="0" t="n">
        <v>0.0205469</v>
      </c>
      <c r="O35" s="0" t="n">
        <v>0.0176405</v>
      </c>
      <c r="P35" s="0" t="n">
        <v>0.0118144</v>
      </c>
      <c r="Q35" s="0" t="n">
        <v>0.00308195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.00826988</v>
      </c>
      <c r="AC35" s="0" t="n">
        <v>0.210546</v>
      </c>
      <c r="AD35" s="0" t="n">
        <v>1.68163</v>
      </c>
      <c r="AE35" s="0" t="n">
        <v>7.16129</v>
      </c>
      <c r="AF35" s="0" t="n">
        <v>29.6799</v>
      </c>
      <c r="AG35" s="0" t="n">
        <v>0.849832</v>
      </c>
      <c r="AH35" s="0" t="n">
        <v>8.76</v>
      </c>
      <c r="AI35" s="0" t="n">
        <v>-0.04155</v>
      </c>
      <c r="AJ35" s="0" t="n">
        <v>0.92773</v>
      </c>
      <c r="AK35" s="0" t="n">
        <v>0</v>
      </c>
      <c r="AL35" s="0" t="n">
        <v>21.92</v>
      </c>
      <c r="AM35" s="0" t="n">
        <v>19922</v>
      </c>
      <c r="AN35" s="0" t="n">
        <v>5742</v>
      </c>
      <c r="AO35" s="0" t="n">
        <v>0.914562</v>
      </c>
      <c r="AP35" s="0" t="n">
        <v>1.78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8:45Z</dcterms:created>
  <dc:creator/>
  <dc:description/>
  <dc:language>en-US</dc:language>
  <cp:lastModifiedBy>none</cp:lastModifiedBy>
  <dcterms:modified xsi:type="dcterms:W3CDTF">2010-07-18T23:38:45Z</dcterms:modified>
  <cp:revision>0</cp:revision>
  <dc:subject/>
  <dc:title/>
</cp:coreProperties>
</file>