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13609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AS1" activeCellId="0" sqref="AS1:AS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146191</v>
      </c>
      <c r="J1" s="0" t="n">
        <v>0.00199007</v>
      </c>
      <c r="K1" s="0" t="n">
        <v>0.0013739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125154</v>
      </c>
      <c r="AC1" s="0" t="n">
        <v>4.43782</v>
      </c>
      <c r="AD1" s="0" t="n">
        <v>24.7364</v>
      </c>
      <c r="AE1" s="0" t="n">
        <v>32.6425</v>
      </c>
      <c r="AF1" s="0" t="n">
        <v>151.442</v>
      </c>
      <c r="AG1" s="0" t="n">
        <v>0.683431</v>
      </c>
      <c r="AH1" s="0" t="n">
        <v>8.76</v>
      </c>
      <c r="AI1" s="0" t="n">
        <v>-0.04155</v>
      </c>
      <c r="AJ1" s="0" t="n">
        <v>0.9266</v>
      </c>
      <c r="AK1" s="0" t="n">
        <v>0</v>
      </c>
      <c r="AL1" s="0" t="n">
        <v>21.81</v>
      </c>
      <c r="AM1" s="0" t="n">
        <v>19923</v>
      </c>
      <c r="AN1" s="0" t="n">
        <v>218</v>
      </c>
      <c r="AO1" s="0" t="n">
        <v>0.736384</v>
      </c>
      <c r="AP1" s="0" t="n">
        <v>6.12007</v>
      </c>
      <c r="AR1" s="0" t="n">
        <f aca="false">IF(SUM(A1:AF1)&gt;0,SUM(A1:S1),"over scale")</f>
        <v>0.00482588</v>
      </c>
      <c r="AS1" s="0" t="n">
        <v>0.00482588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198961</v>
      </c>
      <c r="H2" s="0" t="n">
        <v>0.0115696</v>
      </c>
      <c r="I2" s="0" t="n">
        <v>0.0275557</v>
      </c>
      <c r="J2" s="0" t="n">
        <v>0.0272185</v>
      </c>
      <c r="K2" s="0" t="n">
        <v>0.0179042</v>
      </c>
      <c r="L2" s="0" t="n">
        <v>0.00441887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663258</v>
      </c>
      <c r="AC2" s="0" t="n">
        <v>0.357435</v>
      </c>
      <c r="AD2" s="0" t="n">
        <v>4.61382</v>
      </c>
      <c r="AE2" s="0" t="n">
        <v>13.4204</v>
      </c>
      <c r="AF2" s="0" t="n">
        <v>103.521</v>
      </c>
      <c r="AG2" s="0" t="n">
        <v>0.809717</v>
      </c>
      <c r="AH2" s="0" t="n">
        <v>8.76</v>
      </c>
      <c r="AI2" s="0" t="n">
        <v>-0.04155</v>
      </c>
      <c r="AJ2" s="0" t="n">
        <v>0.92773</v>
      </c>
      <c r="AK2" s="0" t="n">
        <v>0</v>
      </c>
      <c r="AL2" s="0" t="n">
        <v>21.81</v>
      </c>
      <c r="AM2" s="0" t="n">
        <v>19923</v>
      </c>
      <c r="AN2" s="0" t="n">
        <v>220</v>
      </c>
      <c r="AO2" s="0" t="n">
        <v>0.871392</v>
      </c>
      <c r="AP2" s="0" t="n">
        <v>2.75326</v>
      </c>
      <c r="AR2" s="0" t="n">
        <f aca="false">IF(SUM(A2:AF2)&gt;0,SUM(A2:S2),"over scale")</f>
        <v>0.09065648</v>
      </c>
      <c r="AS2" s="0" t="n">
        <v>0.0906564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156943</v>
      </c>
      <c r="F3" s="0" t="n">
        <v>0.0136319</v>
      </c>
      <c r="G3" s="0" t="n">
        <v>0.0223604</v>
      </c>
      <c r="H3" s="0" t="n">
        <v>0.0373562</v>
      </c>
      <c r="I3" s="0" t="n">
        <v>0.040851</v>
      </c>
      <c r="J3" s="0" t="n">
        <v>0.0349996</v>
      </c>
      <c r="K3" s="0" t="n">
        <v>0.0311378</v>
      </c>
      <c r="L3" s="0" t="n">
        <v>0.0170887</v>
      </c>
      <c r="M3" s="0" t="n">
        <v>0.0132645</v>
      </c>
      <c r="N3" s="0" t="n">
        <v>0.00783092</v>
      </c>
      <c r="O3" s="0" t="n">
        <v>0.00320911</v>
      </c>
      <c r="P3" s="0" t="n">
        <v>0.00130167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47942</v>
      </c>
      <c r="AC3" s="0" t="n">
        <v>0.178049</v>
      </c>
      <c r="AD3" s="0" t="n">
        <v>2.36724</v>
      </c>
      <c r="AE3" s="0" t="n">
        <v>8.93172</v>
      </c>
      <c r="AF3" s="0" t="n">
        <v>60.6141</v>
      </c>
      <c r="AG3" s="0" t="n">
        <v>0.824575</v>
      </c>
      <c r="AH3" s="0" t="n">
        <v>8.76</v>
      </c>
      <c r="AI3" s="0" t="n">
        <v>-0.04155</v>
      </c>
      <c r="AJ3" s="0" t="n">
        <v>0.92886</v>
      </c>
      <c r="AK3" s="0" t="n">
        <v>0</v>
      </c>
      <c r="AL3" s="0" t="n">
        <v>21.81</v>
      </c>
      <c r="AM3" s="0" t="n">
        <v>19923</v>
      </c>
      <c r="AN3" s="0" t="n">
        <v>221</v>
      </c>
      <c r="AO3" s="0" t="n">
        <v>0.886302</v>
      </c>
      <c r="AP3" s="0" t="n">
        <v>2.41396</v>
      </c>
      <c r="AR3" s="0" t="n">
        <f aca="false">IF(SUM(A3:AF3)&gt;0,SUM(A3:S3),"over scale")</f>
        <v>0.22460123</v>
      </c>
      <c r="AS3" s="0" t="n">
        <v>0.2246012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434429</v>
      </c>
      <c r="J4" s="0" t="n">
        <v>0.00493945</v>
      </c>
      <c r="K4" s="0" t="n">
        <v>0.00253716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305103</v>
      </c>
      <c r="AC4" s="0" t="n">
        <v>1.37788</v>
      </c>
      <c r="AD4" s="0" t="n">
        <v>13.3068</v>
      </c>
      <c r="AE4" s="0" t="n">
        <v>37.6466</v>
      </c>
      <c r="AF4" s="0" t="n">
        <v>177.638</v>
      </c>
      <c r="AG4" s="0" t="n">
        <v>0.729488</v>
      </c>
      <c r="AH4" s="0" t="n">
        <v>8.76</v>
      </c>
      <c r="AI4" s="0" t="n">
        <v>-0.04155</v>
      </c>
      <c r="AJ4" s="0" t="n">
        <v>0.92999</v>
      </c>
      <c r="AK4" s="0" t="n">
        <v>0</v>
      </c>
      <c r="AL4" s="0" t="n">
        <v>21.81</v>
      </c>
      <c r="AM4" s="0" t="n">
        <v>19923</v>
      </c>
      <c r="AN4" s="0" t="n">
        <v>223</v>
      </c>
      <c r="AO4" s="0" t="n">
        <v>0.783145</v>
      </c>
      <c r="AP4" s="0" t="n">
        <v>4.88875</v>
      </c>
      <c r="AR4" s="0" t="n">
        <f aca="false">IF(SUM(A4:AF4)&gt;0,SUM(A4:S4),"over scale")</f>
        <v>0.0118209</v>
      </c>
      <c r="AS4" s="0" t="n">
        <v>0.011820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335881</v>
      </c>
      <c r="H5" s="0" t="n">
        <v>0.0146498</v>
      </c>
      <c r="I5" s="0" t="n">
        <v>0.0288057</v>
      </c>
      <c r="J5" s="0" t="n">
        <v>0.0262041</v>
      </c>
      <c r="K5" s="0" t="n">
        <v>0.0172455</v>
      </c>
      <c r="L5" s="0" t="n">
        <v>0.00456956</v>
      </c>
      <c r="M5" s="0" t="n">
        <v>0.00120262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302393</v>
      </c>
      <c r="AD5" s="0" t="n">
        <v>1.03939</v>
      </c>
      <c r="AE5" s="0" t="n">
        <v>8.86636</v>
      </c>
      <c r="AF5" s="0" t="n">
        <v>91.0463</v>
      </c>
      <c r="AG5" s="0" t="n">
        <v>0.820117</v>
      </c>
      <c r="AH5" s="0" t="n">
        <v>8.76</v>
      </c>
      <c r="AI5" s="0" t="n">
        <v>-0.04155</v>
      </c>
      <c r="AJ5" s="0" t="n">
        <v>0.92999</v>
      </c>
      <c r="AK5" s="0" t="n">
        <v>0</v>
      </c>
      <c r="AL5" s="0" t="n">
        <v>21.81</v>
      </c>
      <c r="AM5" s="0" t="n">
        <v>19923</v>
      </c>
      <c r="AN5" s="0" t="n">
        <v>224</v>
      </c>
      <c r="AO5" s="0" t="n">
        <v>0.88044</v>
      </c>
      <c r="AP5" s="0" t="n">
        <v>2.54668</v>
      </c>
      <c r="AR5" s="0" t="n">
        <f aca="false">IF(SUM(A5:AF5)&gt;0,SUM(A5:S5),"over scale")</f>
        <v>0.09603609</v>
      </c>
      <c r="AS5" s="0" t="n">
        <v>0.09603609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607274</v>
      </c>
      <c r="G6" s="0" t="n">
        <v>0.0132604</v>
      </c>
      <c r="H6" s="0" t="n">
        <v>0.0279248</v>
      </c>
      <c r="I6" s="0" t="n">
        <v>0.0389364</v>
      </c>
      <c r="J6" s="0" t="n">
        <v>0.0396739</v>
      </c>
      <c r="K6" s="0" t="n">
        <v>0.0361703</v>
      </c>
      <c r="L6" s="0" t="n">
        <v>0.0154954</v>
      </c>
      <c r="M6" s="0" t="n">
        <v>0.0072383</v>
      </c>
      <c r="N6" s="0" t="n">
        <v>0.00284307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26357</v>
      </c>
      <c r="AC6" s="0" t="n">
        <v>0.0651181</v>
      </c>
      <c r="AD6" s="0" t="n">
        <v>1.32455</v>
      </c>
      <c r="AE6" s="0" t="n">
        <v>9.0301</v>
      </c>
      <c r="AF6" s="0" t="n">
        <v>70.0499</v>
      </c>
      <c r="AG6" s="0" t="n">
        <v>0.812689</v>
      </c>
      <c r="AH6" s="0" t="n">
        <v>8.76</v>
      </c>
      <c r="AI6" s="0" t="n">
        <v>-0.04155</v>
      </c>
      <c r="AJ6" s="0" t="n">
        <v>0.92886</v>
      </c>
      <c r="AK6" s="0" t="n">
        <v>0</v>
      </c>
      <c r="AL6" s="0" t="n">
        <v>21.81</v>
      </c>
      <c r="AM6" s="0" t="n">
        <v>19923</v>
      </c>
      <c r="AN6" s="0" t="n">
        <v>226</v>
      </c>
      <c r="AO6" s="0" t="n">
        <v>0.873526</v>
      </c>
      <c r="AP6" s="0" t="n">
        <v>2.70434</v>
      </c>
      <c r="AR6" s="0" t="n">
        <f aca="false">IF(SUM(A6:AF6)&gt;0,SUM(A6:S6),"over scale")</f>
        <v>0.18761531</v>
      </c>
      <c r="AS6" s="0" t="n">
        <v>0.1876153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331359</v>
      </c>
      <c r="H7" s="0" t="n">
        <v>0.0150619</v>
      </c>
      <c r="I7" s="0" t="n">
        <v>0.0304936</v>
      </c>
      <c r="J7" s="0" t="n">
        <v>0.0261458</v>
      </c>
      <c r="K7" s="0" t="n">
        <v>0.0156885</v>
      </c>
      <c r="L7" s="0" t="n">
        <v>0.00360998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775599</v>
      </c>
      <c r="AC7" s="0" t="n">
        <v>0.357764</v>
      </c>
      <c r="AD7" s="0" t="n">
        <v>3.36872</v>
      </c>
      <c r="AE7" s="0" t="n">
        <v>9.89988</v>
      </c>
      <c r="AF7" s="0" t="n">
        <v>104.883</v>
      </c>
      <c r="AG7" s="0" t="n">
        <v>0.804517</v>
      </c>
      <c r="AH7" s="0" t="n">
        <v>8.76</v>
      </c>
      <c r="AI7" s="0" t="n">
        <v>-0.04155</v>
      </c>
      <c r="AJ7" s="0" t="n">
        <v>0.92886</v>
      </c>
      <c r="AK7" s="0" t="n">
        <v>0</v>
      </c>
      <c r="AL7" s="0" t="n">
        <v>21.81</v>
      </c>
      <c r="AM7" s="0" t="n">
        <v>19923</v>
      </c>
      <c r="AN7" s="0" t="n">
        <v>234</v>
      </c>
      <c r="AO7" s="0" t="n">
        <v>0.864743</v>
      </c>
      <c r="AP7" s="0" t="n">
        <v>2.90646</v>
      </c>
      <c r="AR7" s="0" t="n">
        <f aca="false">IF(SUM(A7:AF7)&gt;0,SUM(A7:S7),"over scale")</f>
        <v>0.09431337</v>
      </c>
      <c r="AS7" s="0" t="n">
        <v>0.0943133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135195</v>
      </c>
      <c r="F8" s="0" t="n">
        <v>0.0120929</v>
      </c>
      <c r="G8" s="0" t="n">
        <v>0.0191988</v>
      </c>
      <c r="H8" s="0" t="n">
        <v>0.0292397</v>
      </c>
      <c r="I8" s="0" t="n">
        <v>0.0333736</v>
      </c>
      <c r="J8" s="0" t="n">
        <v>0.0352672</v>
      </c>
      <c r="K8" s="0" t="n">
        <v>0.0357632</v>
      </c>
      <c r="L8" s="0" t="n">
        <v>0.0185066</v>
      </c>
      <c r="M8" s="0" t="n">
        <v>0.0125325</v>
      </c>
      <c r="N8" s="0" t="n">
        <v>0.00695359</v>
      </c>
      <c r="O8" s="0" t="n">
        <v>0.00291294</v>
      </c>
      <c r="P8" s="0" t="n">
        <v>0.00124006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9147</v>
      </c>
      <c r="AC8" s="0" t="n">
        <v>0.103528</v>
      </c>
      <c r="AD8" s="0" t="n">
        <v>1.94201</v>
      </c>
      <c r="AE8" s="0" t="n">
        <v>9.5671</v>
      </c>
      <c r="AF8" s="0" t="n">
        <v>48.916</v>
      </c>
      <c r="AG8" s="0" t="n">
        <v>0.851318</v>
      </c>
      <c r="AH8" s="0" t="n">
        <v>8.76</v>
      </c>
      <c r="AI8" s="0" t="n">
        <v>-0.04155</v>
      </c>
      <c r="AJ8" s="0" t="n">
        <v>0.92886</v>
      </c>
      <c r="AK8" s="0" t="n">
        <v>0</v>
      </c>
      <c r="AL8" s="0" t="n">
        <v>21.81</v>
      </c>
      <c r="AM8" s="0" t="n">
        <v>19923</v>
      </c>
      <c r="AN8" s="0" t="n">
        <v>235</v>
      </c>
      <c r="AO8" s="0" t="n">
        <v>0.915047</v>
      </c>
      <c r="AP8" s="0" t="n">
        <v>1.77561</v>
      </c>
      <c r="AR8" s="0" t="n">
        <f aca="false">IF(SUM(A8:AF8)&gt;0,SUM(A8:S8),"over scale")</f>
        <v>0.20843304</v>
      </c>
      <c r="AS8" s="0" t="n">
        <v>0.2084330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25525</v>
      </c>
      <c r="F9" s="0" t="n">
        <v>0.0120489</v>
      </c>
      <c r="G9" s="0" t="n">
        <v>0.0215992</v>
      </c>
      <c r="H9" s="0" t="n">
        <v>0.0352059</v>
      </c>
      <c r="I9" s="0" t="n">
        <v>0.0395006</v>
      </c>
      <c r="J9" s="0" t="n">
        <v>0.0379803</v>
      </c>
      <c r="K9" s="0" t="n">
        <v>0.0367682</v>
      </c>
      <c r="L9" s="0" t="n">
        <v>0.0202975</v>
      </c>
      <c r="M9" s="0" t="n">
        <v>0.0130087</v>
      </c>
      <c r="N9" s="0" t="n">
        <v>0.00525845</v>
      </c>
      <c r="O9" s="0" t="n">
        <v>0.00154547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81261</v>
      </c>
      <c r="AC9" s="0" t="n">
        <v>0.103531</v>
      </c>
      <c r="AD9" s="0" t="n">
        <v>1.94429</v>
      </c>
      <c r="AE9" s="0" t="n">
        <v>10.7344</v>
      </c>
      <c r="AF9" s="0" t="n">
        <v>51.7246</v>
      </c>
      <c r="AG9" s="0" t="n">
        <v>0.855775</v>
      </c>
      <c r="AH9" s="0" t="n">
        <v>8.76</v>
      </c>
      <c r="AI9" s="0" t="n">
        <v>-0.04155</v>
      </c>
      <c r="AJ9" s="0" t="n">
        <v>0.93112</v>
      </c>
      <c r="AK9" s="0" t="n">
        <v>0</v>
      </c>
      <c r="AL9" s="0" t="n">
        <v>21.81</v>
      </c>
      <c r="AM9" s="0" t="n">
        <v>19923</v>
      </c>
      <c r="AN9" s="0" t="n">
        <v>237</v>
      </c>
      <c r="AO9" s="0" t="n">
        <v>0.917605</v>
      </c>
      <c r="AP9" s="0" t="n">
        <v>1.71977</v>
      </c>
      <c r="AR9" s="0" t="n">
        <f aca="false">IF(SUM(A9:AF9)&gt;0,SUM(A9:S9),"over scale")</f>
        <v>0.22446847</v>
      </c>
      <c r="AS9" s="0" t="n">
        <v>0.2244684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1681</v>
      </c>
      <c r="I10" s="0" t="n">
        <v>0.00603993</v>
      </c>
      <c r="J10" s="0" t="n">
        <v>0.00599735</v>
      </c>
      <c r="K10" s="0" t="n">
        <v>0.00281259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233226</v>
      </c>
      <c r="AC10" s="0" t="n">
        <v>0.201076</v>
      </c>
      <c r="AD10" s="0" t="n">
        <v>3.3655</v>
      </c>
      <c r="AE10" s="0" t="n">
        <v>13.1553</v>
      </c>
      <c r="AF10" s="0" t="n">
        <v>156.751</v>
      </c>
      <c r="AG10" s="0" t="n">
        <v>0.787432</v>
      </c>
      <c r="AH10" s="0" t="n">
        <v>8.76</v>
      </c>
      <c r="AI10" s="0" t="n">
        <v>-0.04155</v>
      </c>
      <c r="AJ10" s="0" t="n">
        <v>0.93112</v>
      </c>
      <c r="AK10" s="0" t="n">
        <v>0</v>
      </c>
      <c r="AL10" s="0" t="n">
        <v>21.78</v>
      </c>
      <c r="AM10" s="0" t="n">
        <v>19923</v>
      </c>
      <c r="AN10" s="0" t="n">
        <v>238</v>
      </c>
      <c r="AO10" s="0" t="n">
        <v>0.844324</v>
      </c>
      <c r="AP10" s="0" t="n">
        <v>3.38438</v>
      </c>
      <c r="AR10" s="0" t="n">
        <f aca="false">IF(SUM(A10:AF10)&gt;0,SUM(A10:S10),"over scale")</f>
        <v>0.01653087</v>
      </c>
      <c r="AS10" s="0" t="n">
        <v>0.0165308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670994</v>
      </c>
      <c r="F11" s="0" t="n">
        <v>0.0294147</v>
      </c>
      <c r="G11" s="0" t="n">
        <v>0.0288798</v>
      </c>
      <c r="H11" s="0" t="n">
        <v>0.0318808</v>
      </c>
      <c r="I11" s="0" t="n">
        <v>0.0304953</v>
      </c>
      <c r="J11" s="0" t="n">
        <v>0.0295968</v>
      </c>
      <c r="K11" s="0" t="n">
        <v>0.0268948</v>
      </c>
      <c r="L11" s="0" t="n">
        <v>0.0139984</v>
      </c>
      <c r="M11" s="0" t="n">
        <v>0.0103626</v>
      </c>
      <c r="N11" s="0" t="n">
        <v>0.00585638</v>
      </c>
      <c r="O11" s="0" t="n">
        <v>0.00269682</v>
      </c>
      <c r="P11" s="0" t="n">
        <v>0.00100133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703809</v>
      </c>
      <c r="AC11" s="0" t="n">
        <v>0.192811</v>
      </c>
      <c r="AD11" s="0" t="n">
        <v>2.05383</v>
      </c>
      <c r="AE11" s="0" t="n">
        <v>5.54085</v>
      </c>
      <c r="AF11" s="0" t="n">
        <v>34.9441</v>
      </c>
      <c r="AG11" s="0" t="n">
        <v>0.880289</v>
      </c>
      <c r="AH11" s="0" t="n">
        <v>8.76</v>
      </c>
      <c r="AI11" s="0" t="n">
        <v>-0.04155</v>
      </c>
      <c r="AJ11" s="0" t="n">
        <v>0.93112</v>
      </c>
      <c r="AK11" s="0" t="n">
        <v>0</v>
      </c>
      <c r="AL11" s="0" t="n">
        <v>21.78</v>
      </c>
      <c r="AM11" s="0" t="n">
        <v>19923</v>
      </c>
      <c r="AN11" s="0" t="n">
        <v>240</v>
      </c>
      <c r="AO11" s="0" t="n">
        <v>0.94389</v>
      </c>
      <c r="AP11" s="0" t="n">
        <v>1.15491</v>
      </c>
      <c r="AR11" s="0" t="n">
        <f aca="false">IF(SUM(A11:AF11)&gt;0,SUM(A11:S11),"over scale")</f>
        <v>0.21778767</v>
      </c>
      <c r="AS11" s="0" t="n">
        <v>0.2177876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658608</v>
      </c>
      <c r="I12" s="0" t="n">
        <v>0.0174411</v>
      </c>
      <c r="J12" s="0" t="n">
        <v>0.0141437</v>
      </c>
      <c r="K12" s="0" t="n">
        <v>0.00610742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384335</v>
      </c>
      <c r="AC12" s="0" t="n">
        <v>0.261651</v>
      </c>
      <c r="AD12" s="0" t="n">
        <v>3.74651</v>
      </c>
      <c r="AE12" s="0" t="n">
        <v>14.0097</v>
      </c>
      <c r="AF12" s="0" t="n">
        <v>113.974</v>
      </c>
      <c r="AG12" s="0" t="n">
        <v>0.797832</v>
      </c>
      <c r="AH12" s="0" t="n">
        <v>8.76</v>
      </c>
      <c r="AI12" s="0" t="n">
        <v>-0.04032</v>
      </c>
      <c r="AJ12" s="0" t="n">
        <v>0.93112</v>
      </c>
      <c r="AK12" s="0" t="n">
        <v>0</v>
      </c>
      <c r="AL12" s="0" t="n">
        <v>21.78</v>
      </c>
      <c r="AM12" s="0" t="n">
        <v>19923</v>
      </c>
      <c r="AN12" s="0" t="n">
        <v>241</v>
      </c>
      <c r="AO12" s="0" t="n">
        <v>0.855475</v>
      </c>
      <c r="AP12" s="0" t="n">
        <v>3.12196</v>
      </c>
      <c r="AR12" s="0" t="n">
        <f aca="false">IF(SUM(A12:AF12)&gt;0,SUM(A12:S12),"over scale")</f>
        <v>0.0442783</v>
      </c>
      <c r="AS12" s="0" t="n">
        <v>0.0442783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30033</v>
      </c>
      <c r="H13" s="0" t="n">
        <v>0.0140574</v>
      </c>
      <c r="I13" s="0" t="n">
        <v>0.0271707</v>
      </c>
      <c r="J13" s="0" t="n">
        <v>0.0219058</v>
      </c>
      <c r="K13" s="0" t="n">
        <v>0.0097219</v>
      </c>
      <c r="L13" s="0" t="n">
        <v>0.00130064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353811</v>
      </c>
      <c r="AC13" s="0" t="n">
        <v>0.990106</v>
      </c>
      <c r="AD13" s="0" t="n">
        <v>4.80863</v>
      </c>
      <c r="AE13" s="0" t="n">
        <v>8.57781</v>
      </c>
      <c r="AF13" s="0" t="n">
        <v>87.671</v>
      </c>
      <c r="AG13" s="0" t="n">
        <v>0.834975</v>
      </c>
      <c r="AH13" s="0" t="n">
        <v>8.76</v>
      </c>
      <c r="AI13" s="0" t="n">
        <v>-0.04155</v>
      </c>
      <c r="AJ13" s="0" t="n">
        <v>0.92773</v>
      </c>
      <c r="AK13" s="0" t="n">
        <v>0</v>
      </c>
      <c r="AL13" s="0" t="n">
        <v>21.78</v>
      </c>
      <c r="AM13" s="0" t="n">
        <v>19923</v>
      </c>
      <c r="AN13" s="0" t="n">
        <v>250</v>
      </c>
      <c r="AO13" s="0" t="n">
        <v>0.898573</v>
      </c>
      <c r="AP13" s="0" t="n">
        <v>2.13894</v>
      </c>
      <c r="AR13" s="0" t="n">
        <f aca="false">IF(SUM(A13:AF13)&gt;0,SUM(A13:S13),"over scale")</f>
        <v>0.07715974</v>
      </c>
      <c r="AS13" s="0" t="n">
        <v>0.0771597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138025</v>
      </c>
      <c r="I14" s="0" t="n">
        <v>0.00567101</v>
      </c>
      <c r="J14" s="0" t="n">
        <v>0.00836338</v>
      </c>
      <c r="K14" s="0" t="n">
        <v>0.00812278</v>
      </c>
      <c r="L14" s="0" t="n">
        <v>0.00305507</v>
      </c>
      <c r="M14" s="0" t="n">
        <v>0.00119882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968311</v>
      </c>
      <c r="AB14" s="0" t="n">
        <v>0.275726</v>
      </c>
      <c r="AC14" s="0" t="n">
        <v>2.78553</v>
      </c>
      <c r="AD14" s="0" t="n">
        <v>9.92083</v>
      </c>
      <c r="AE14" s="0" t="n">
        <v>12.9111</v>
      </c>
      <c r="AF14" s="0" t="n">
        <v>97.2481</v>
      </c>
      <c r="AG14" s="0" t="n">
        <v>0.82606</v>
      </c>
      <c r="AH14" s="0" t="n">
        <v>8.76</v>
      </c>
      <c r="AI14" s="0" t="n">
        <v>-0.04155</v>
      </c>
      <c r="AJ14" s="0" t="n">
        <v>0.93112</v>
      </c>
      <c r="AK14" s="0" t="n">
        <v>0</v>
      </c>
      <c r="AL14" s="0" t="n">
        <v>21.78</v>
      </c>
      <c r="AM14" s="0" t="n">
        <v>19923</v>
      </c>
      <c r="AN14" s="0" t="n">
        <v>251</v>
      </c>
      <c r="AO14" s="0" t="n">
        <v>0.885743</v>
      </c>
      <c r="AP14" s="0" t="n">
        <v>2.42656</v>
      </c>
      <c r="AR14" s="0" t="n">
        <f aca="false">IF(SUM(A14:AF14)&gt;0,SUM(A14:S14),"over scale")</f>
        <v>0.02779131</v>
      </c>
      <c r="AS14" s="0" t="n">
        <v>0.02779131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434985</v>
      </c>
      <c r="F15" s="0" t="n">
        <v>0.0246319</v>
      </c>
      <c r="G15" s="0" t="n">
        <v>0.0285906</v>
      </c>
      <c r="H15" s="0" t="n">
        <v>0.0343413</v>
      </c>
      <c r="I15" s="0" t="n">
        <v>0.0314505</v>
      </c>
      <c r="J15" s="0" t="n">
        <v>0.0299781</v>
      </c>
      <c r="K15" s="0" t="n">
        <v>0.0311053</v>
      </c>
      <c r="L15" s="0" t="n">
        <v>0.0177885</v>
      </c>
      <c r="M15" s="0" t="n">
        <v>0.0142516</v>
      </c>
      <c r="N15" s="0" t="n">
        <v>0.00952809</v>
      </c>
      <c r="O15" s="0" t="n">
        <v>0.00475374</v>
      </c>
      <c r="P15" s="0" t="n">
        <v>0.00235207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192461</v>
      </c>
      <c r="AB15" s="0" t="n">
        <v>0.0520658</v>
      </c>
      <c r="AC15" s="0" t="n">
        <v>0.78324</v>
      </c>
      <c r="AD15" s="0" t="n">
        <v>3.96853</v>
      </c>
      <c r="AE15" s="0" t="n">
        <v>8.15541</v>
      </c>
      <c r="AF15" s="0" t="n">
        <v>40.5507</v>
      </c>
      <c r="AG15" s="0" t="n">
        <v>0.858003</v>
      </c>
      <c r="AH15" s="0" t="n">
        <v>8.76</v>
      </c>
      <c r="AI15" s="0" t="n">
        <v>-0.04155</v>
      </c>
      <c r="AJ15" s="0" t="n">
        <v>0.92999</v>
      </c>
      <c r="AK15" s="0" t="n">
        <v>0</v>
      </c>
      <c r="AL15" s="0" t="n">
        <v>21.78</v>
      </c>
      <c r="AM15" s="0" t="n">
        <v>19923</v>
      </c>
      <c r="AN15" s="0" t="n">
        <v>253</v>
      </c>
      <c r="AO15" s="0" t="n">
        <v>0.921112</v>
      </c>
      <c r="AP15" s="0" t="n">
        <v>1.64347</v>
      </c>
      <c r="AR15" s="0" t="n">
        <f aca="false">IF(SUM(A15:AF15)&gt;0,SUM(A15:S15),"over scale")</f>
        <v>0.23312155</v>
      </c>
      <c r="AS15" s="0" t="n">
        <v>0.23312155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.0027716</v>
      </c>
      <c r="D16" s="0" t="n">
        <v>0.0151512</v>
      </c>
      <c r="E16" s="0" t="n">
        <v>0.0345173</v>
      </c>
      <c r="F16" s="0" t="n">
        <v>0.0220096</v>
      </c>
      <c r="G16" s="0" t="n">
        <v>0.0135887</v>
      </c>
      <c r="H16" s="0" t="n">
        <v>0.0258779</v>
      </c>
      <c r="I16" s="0" t="n">
        <v>0.0298864</v>
      </c>
      <c r="J16" s="0" t="n">
        <v>0.0180946</v>
      </c>
      <c r="K16" s="0" t="n">
        <v>0.0261251</v>
      </c>
      <c r="L16" s="0" t="n">
        <v>0.0280425</v>
      </c>
      <c r="M16" s="0" t="n">
        <v>0.0250441</v>
      </c>
      <c r="N16" s="0" t="n">
        <v>0.0300369</v>
      </c>
      <c r="O16" s="0" t="n">
        <v>0.0255213</v>
      </c>
      <c r="P16" s="0" t="n">
        <v>0.0227717</v>
      </c>
      <c r="Q16" s="0" t="n">
        <v>0.0161717</v>
      </c>
      <c r="R16" s="0" t="n">
        <v>0.00922915</v>
      </c>
      <c r="S16" s="0" t="n">
        <v>0.0036979</v>
      </c>
      <c r="T16" s="0" t="n">
        <v>0.00117802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151321</v>
      </c>
      <c r="AB16" s="0" t="n">
        <v>0.0207705</v>
      </c>
      <c r="AC16" s="0" t="n">
        <v>0.183288</v>
      </c>
      <c r="AD16" s="0" t="n">
        <v>0.970434</v>
      </c>
      <c r="AE16" s="0" t="n">
        <v>2.51403</v>
      </c>
      <c r="AF16" s="0" t="n">
        <v>21.7012</v>
      </c>
      <c r="AG16" s="0" t="n">
        <v>0.894403</v>
      </c>
      <c r="AH16" s="0" t="n">
        <v>8.76</v>
      </c>
      <c r="AI16" s="0" t="n">
        <v>-0.04155</v>
      </c>
      <c r="AJ16" s="0" t="n">
        <v>0.93112</v>
      </c>
      <c r="AK16" s="0" t="n">
        <v>0</v>
      </c>
      <c r="AL16" s="0" t="n">
        <v>21.81</v>
      </c>
      <c r="AM16" s="0" t="n">
        <v>19923</v>
      </c>
      <c r="AN16" s="0" t="n">
        <v>254</v>
      </c>
      <c r="AO16" s="0" t="n">
        <v>0.959024</v>
      </c>
      <c r="AP16" s="0" t="n">
        <v>0.836775</v>
      </c>
      <c r="AR16" s="0" t="n">
        <f aca="false">IF(SUM(A16:AF16)&gt;0,SUM(A16:S16),"over scale")</f>
        <v>0.34853765</v>
      </c>
      <c r="AS16" s="0" t="n">
        <v>0.34853765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130909</v>
      </c>
      <c r="F17" s="0" t="n">
        <v>0.0386648</v>
      </c>
      <c r="G17" s="0" t="n">
        <v>0.0276596</v>
      </c>
      <c r="H17" s="0" t="n">
        <v>0.0260378</v>
      </c>
      <c r="I17" s="0" t="n">
        <v>0.0261855</v>
      </c>
      <c r="J17" s="0" t="n">
        <v>0.030155</v>
      </c>
      <c r="K17" s="0" t="n">
        <v>0.030791</v>
      </c>
      <c r="L17" s="0" t="n">
        <v>0.0176866</v>
      </c>
      <c r="M17" s="0" t="n">
        <v>0.0145765</v>
      </c>
      <c r="N17" s="0" t="n">
        <v>0.00810695</v>
      </c>
      <c r="O17" s="0" t="n">
        <v>0.0035716</v>
      </c>
      <c r="P17" s="0" t="n">
        <v>0.00118741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69742</v>
      </c>
      <c r="AC17" s="0" t="n">
        <v>0.0866211</v>
      </c>
      <c r="AD17" s="0" t="n">
        <v>1.28611</v>
      </c>
      <c r="AE17" s="0" t="n">
        <v>5.10837</v>
      </c>
      <c r="AF17" s="0" t="n">
        <v>35.4918</v>
      </c>
      <c r="AG17" s="0" t="n">
        <v>0.858003</v>
      </c>
      <c r="AH17" s="0" t="n">
        <v>8.76</v>
      </c>
      <c r="AI17" s="0" t="n">
        <v>-0.04155</v>
      </c>
      <c r="AJ17" s="0" t="n">
        <v>0.93112</v>
      </c>
      <c r="AK17" s="0" t="n">
        <v>0</v>
      </c>
      <c r="AL17" s="0" t="n">
        <v>21.78</v>
      </c>
      <c r="AM17" s="0" t="n">
        <v>19923</v>
      </c>
      <c r="AN17" s="0" t="n">
        <v>256</v>
      </c>
      <c r="AO17" s="0" t="n">
        <v>0.919994</v>
      </c>
      <c r="AP17" s="0" t="n">
        <v>1.66775</v>
      </c>
      <c r="AR17" s="0" t="n">
        <f aca="false">IF(SUM(A17:AF17)&gt;0,SUM(A17:S17),"over scale")</f>
        <v>0.23771366</v>
      </c>
      <c r="AS17" s="0" t="n">
        <v>0.23771366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472667</v>
      </c>
      <c r="E18" s="0" t="n">
        <v>0.038089</v>
      </c>
      <c r="F18" s="0" t="n">
        <v>0.0549687</v>
      </c>
      <c r="G18" s="0" t="n">
        <v>0.0267649</v>
      </c>
      <c r="H18" s="0" t="n">
        <v>0.0185393</v>
      </c>
      <c r="I18" s="0" t="n">
        <v>0.0151625</v>
      </c>
      <c r="J18" s="0" t="n">
        <v>0.0201035</v>
      </c>
      <c r="K18" s="0" t="n">
        <v>0.0247381</v>
      </c>
      <c r="L18" s="0" t="n">
        <v>0.0194167</v>
      </c>
      <c r="M18" s="0" t="n">
        <v>0.0263157</v>
      </c>
      <c r="N18" s="0" t="n">
        <v>0.0262129</v>
      </c>
      <c r="O18" s="0" t="n">
        <v>0.0273207</v>
      </c>
      <c r="P18" s="0" t="n">
        <v>0.0192951</v>
      </c>
      <c r="Q18" s="0" t="n">
        <v>0.00711441</v>
      </c>
      <c r="R18" s="0" t="n">
        <v>0.0012966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337432</v>
      </c>
      <c r="AC18" s="0" t="n">
        <v>0.0695832</v>
      </c>
      <c r="AD18" s="0" t="n">
        <v>0.79835</v>
      </c>
      <c r="AE18" s="0" t="n">
        <v>2.79414</v>
      </c>
      <c r="AF18" s="0" t="n">
        <v>26.2401</v>
      </c>
      <c r="AG18" s="0" t="n">
        <v>0.858746</v>
      </c>
      <c r="AH18" s="0" t="n">
        <v>8.76</v>
      </c>
      <c r="AI18" s="0" t="n">
        <v>-0.04155</v>
      </c>
      <c r="AJ18" s="0" t="n">
        <v>0.93225</v>
      </c>
      <c r="AK18" s="0" t="n">
        <v>0</v>
      </c>
      <c r="AL18" s="0" t="n">
        <v>21.78</v>
      </c>
      <c r="AM18" s="0" t="n">
        <v>19923</v>
      </c>
      <c r="AN18" s="0" t="n">
        <v>257</v>
      </c>
      <c r="AO18" s="0" t="n">
        <v>0.919675</v>
      </c>
      <c r="AP18" s="0" t="n">
        <v>1.6747</v>
      </c>
      <c r="AR18" s="0" t="n">
        <f aca="false">IF(SUM(A18:AF18)&gt;0,SUM(A18:S18),"over scale")</f>
        <v>0.33006478</v>
      </c>
      <c r="AS18" s="0" t="n">
        <v>0.33006478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606528</v>
      </c>
      <c r="F19" s="0" t="n">
        <v>0.028487</v>
      </c>
      <c r="G19" s="0" t="n">
        <v>0.0270216</v>
      </c>
      <c r="H19" s="0" t="n">
        <v>0.0290681</v>
      </c>
      <c r="I19" s="0" t="n">
        <v>0.0282786</v>
      </c>
      <c r="J19" s="0" t="n">
        <v>0.0278129</v>
      </c>
      <c r="K19" s="0" t="n">
        <v>0.0253616</v>
      </c>
      <c r="L19" s="0" t="n">
        <v>0.012513</v>
      </c>
      <c r="M19" s="0" t="n">
        <v>0.00842981</v>
      </c>
      <c r="N19" s="0" t="n">
        <v>0.00464575</v>
      </c>
      <c r="O19" s="0" t="n">
        <v>0.00216256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405931</v>
      </c>
      <c r="AC19" s="0" t="n">
        <v>0.144234</v>
      </c>
      <c r="AD19" s="0" t="n">
        <v>1.96662</v>
      </c>
      <c r="AE19" s="0" t="n">
        <v>7.26307</v>
      </c>
      <c r="AF19" s="0" t="n">
        <v>40.3039</v>
      </c>
      <c r="AG19" s="0" t="n">
        <v>0.866918</v>
      </c>
      <c r="AH19" s="0" t="n">
        <v>8.76</v>
      </c>
      <c r="AI19" s="0" t="n">
        <v>-0.04155</v>
      </c>
      <c r="AJ19" s="0" t="n">
        <v>0.93112</v>
      </c>
      <c r="AK19" s="0" t="n">
        <v>0</v>
      </c>
      <c r="AL19" s="0" t="n">
        <v>21.78</v>
      </c>
      <c r="AM19" s="0" t="n">
        <v>19923</v>
      </c>
      <c r="AN19" s="0" t="n">
        <v>259</v>
      </c>
      <c r="AO19" s="0" t="n">
        <v>0.929553</v>
      </c>
      <c r="AP19" s="0" t="n">
        <v>1.46103</v>
      </c>
      <c r="AR19" s="0" t="n">
        <f aca="false">IF(SUM(A19:AF19)&gt;0,SUM(A19:S19),"over scale")</f>
        <v>0.1998462</v>
      </c>
      <c r="AS19" s="0" t="n">
        <v>0.1998462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547414</v>
      </c>
      <c r="E20" s="0" t="n">
        <v>0.0323355</v>
      </c>
      <c r="F20" s="0" t="n">
        <v>0.045315</v>
      </c>
      <c r="G20" s="0" t="n">
        <v>0.0246069</v>
      </c>
      <c r="H20" s="0" t="n">
        <v>0.0170924</v>
      </c>
      <c r="I20" s="0" t="n">
        <v>0.0154626</v>
      </c>
      <c r="J20" s="0" t="n">
        <v>0.0268477</v>
      </c>
      <c r="K20" s="0" t="n">
        <v>0.027838</v>
      </c>
      <c r="L20" s="0" t="n">
        <v>0.0148266</v>
      </c>
      <c r="M20" s="0" t="n">
        <v>0.0186721</v>
      </c>
      <c r="N20" s="0" t="n">
        <v>0.0154915</v>
      </c>
      <c r="O20" s="0" t="n">
        <v>0.0125159</v>
      </c>
      <c r="P20" s="0" t="n">
        <v>0.0077621</v>
      </c>
      <c r="Q20" s="0" t="n">
        <v>0.00222376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242139</v>
      </c>
      <c r="AD20" s="0" t="n">
        <v>0.759825</v>
      </c>
      <c r="AE20" s="0" t="n">
        <v>4.26103</v>
      </c>
      <c r="AF20" s="0" t="n">
        <v>11.2236</v>
      </c>
      <c r="AG20" s="0" t="n">
        <v>0.892918</v>
      </c>
      <c r="AH20" s="0" t="n">
        <v>8.76</v>
      </c>
      <c r="AI20" s="0" t="n">
        <v>-0.04155</v>
      </c>
      <c r="AJ20" s="0" t="n">
        <v>0.92886</v>
      </c>
      <c r="AK20" s="0" t="n">
        <v>0</v>
      </c>
      <c r="AL20" s="0" t="n">
        <v>21.78</v>
      </c>
      <c r="AM20" s="0" t="n">
        <v>19923</v>
      </c>
      <c r="AN20" s="0" t="n">
        <v>307</v>
      </c>
      <c r="AO20" s="0" t="n">
        <v>0.959761</v>
      </c>
      <c r="AP20" s="0" t="n">
        <v>0.821422</v>
      </c>
      <c r="AR20" s="0" t="n">
        <f aca="false">IF(SUM(A20:AF20)&gt;0,SUM(A20:S20),"over scale")</f>
        <v>0.2664642</v>
      </c>
      <c r="AS20" s="0" t="n">
        <v>0.2664642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233068</v>
      </c>
      <c r="E21" s="0" t="n">
        <v>0.0235933</v>
      </c>
      <c r="F21" s="0" t="n">
        <v>0.0488053</v>
      </c>
      <c r="G21" s="0" t="n">
        <v>0.03151</v>
      </c>
      <c r="H21" s="0" t="n">
        <v>0.0231417</v>
      </c>
      <c r="I21" s="0" t="n">
        <v>0.0190986</v>
      </c>
      <c r="J21" s="0" t="n">
        <v>0.0249249</v>
      </c>
      <c r="K21" s="0" t="n">
        <v>0.0247193</v>
      </c>
      <c r="L21" s="0" t="n">
        <v>0.0141087</v>
      </c>
      <c r="M21" s="0" t="n">
        <v>0.0144982</v>
      </c>
      <c r="N21" s="0" t="n">
        <v>0.0102084</v>
      </c>
      <c r="O21" s="0" t="n">
        <v>0.00688962</v>
      </c>
      <c r="P21" s="0" t="n">
        <v>0.00376966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253782</v>
      </c>
      <c r="AC21" s="0" t="n">
        <v>0.0577415</v>
      </c>
      <c r="AD21" s="0" t="n">
        <v>0.751591</v>
      </c>
      <c r="AE21" s="0" t="n">
        <v>2.64707</v>
      </c>
      <c r="AF21" s="0" t="n">
        <v>22.0944</v>
      </c>
      <c r="AG21" s="0" t="n">
        <v>0.893661</v>
      </c>
      <c r="AH21" s="0" t="n">
        <v>8.76</v>
      </c>
      <c r="AI21" s="0" t="n">
        <v>-0.04155</v>
      </c>
      <c r="AJ21" s="0" t="n">
        <v>0.93112</v>
      </c>
      <c r="AK21" s="0" t="n">
        <v>0</v>
      </c>
      <c r="AL21" s="0" t="n">
        <v>21.78</v>
      </c>
      <c r="AM21" s="0" t="n">
        <v>19923</v>
      </c>
      <c r="AN21" s="0" t="n">
        <v>308</v>
      </c>
      <c r="AO21" s="0" t="n">
        <v>0.958228</v>
      </c>
      <c r="AP21" s="0" t="n">
        <v>0.8533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8T23:38:54Z</dcterms:created>
  <dc:creator/>
  <dc:description/>
  <dc:language>en-US</dc:language>
  <cp:lastModifiedBy>none</cp:lastModifiedBy>
  <dcterms:modified xsi:type="dcterms:W3CDTF">2010-07-18T23:38:54Z</dcterms:modified>
  <cp:revision>0</cp:revision>
  <dc:subject/>
  <dc:title/>
</cp:coreProperties>
</file>