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621597</v>
      </c>
      <c r="E1" s="0" t="n">
        <v>0.0390868</v>
      </c>
      <c r="F1" s="0" t="n">
        <v>0.0568308</v>
      </c>
      <c r="G1" s="0" t="n">
        <v>0.0378252</v>
      </c>
      <c r="H1" s="0" t="n">
        <v>0.0399547</v>
      </c>
      <c r="I1" s="0" t="n">
        <v>0.0377425</v>
      </c>
      <c r="J1" s="0" t="n">
        <v>0.0378125</v>
      </c>
      <c r="K1" s="0" t="n">
        <v>0.0461664</v>
      </c>
      <c r="L1" s="0" t="n">
        <v>0.0366906</v>
      </c>
      <c r="M1" s="0" t="n">
        <v>0.0380143</v>
      </c>
      <c r="N1" s="0" t="n">
        <v>0.0327942</v>
      </c>
      <c r="O1" s="0" t="n">
        <v>0.0209286</v>
      </c>
      <c r="P1" s="0" t="n">
        <v>0.0103694</v>
      </c>
      <c r="Q1" s="0" t="n">
        <v>0.0026703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46421</v>
      </c>
      <c r="AC1" s="0" t="n">
        <v>0.074554</v>
      </c>
      <c r="AD1" s="0" t="n">
        <v>0.938145</v>
      </c>
      <c r="AE1" s="0" t="n">
        <v>4.49766</v>
      </c>
      <c r="AF1" s="0" t="n">
        <v>59.4729</v>
      </c>
      <c r="AG1" s="0" t="n">
        <v>0.845375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2</v>
      </c>
      <c r="AM1" s="0" t="n">
        <v>19923</v>
      </c>
      <c r="AN1" s="0" t="n">
        <v>2049</v>
      </c>
      <c r="AO1" s="0" t="n">
        <v>0.908659</v>
      </c>
      <c r="AP1" s="0" t="n">
        <v>1.91571</v>
      </c>
      <c r="AR1" s="0" t="n">
        <f aca="false">IF(SUM(A1:AF1)&gt;0,SUM(A1:S1),"over scale")</f>
        <v>0.44310232</v>
      </c>
      <c r="AS1" s="0" t="n">
        <v>0.4431023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26356</v>
      </c>
      <c r="D2" s="0" t="n">
        <v>0.010672</v>
      </c>
      <c r="E2" s="0" t="n">
        <v>0.048409</v>
      </c>
      <c r="F2" s="0" t="n">
        <v>0.0586098</v>
      </c>
      <c r="G2" s="0" t="n">
        <v>0.0362113</v>
      </c>
      <c r="H2" s="0" t="n">
        <v>0.0351099</v>
      </c>
      <c r="I2" s="0" t="n">
        <v>0.0331698</v>
      </c>
      <c r="J2" s="0" t="n">
        <v>0.0390798</v>
      </c>
      <c r="K2" s="0" t="n">
        <v>0.0522836</v>
      </c>
      <c r="L2" s="0" t="n">
        <v>0.0429067</v>
      </c>
      <c r="M2" s="0" t="n">
        <v>0.0462224</v>
      </c>
      <c r="N2" s="0" t="n">
        <v>0.0414811</v>
      </c>
      <c r="O2" s="0" t="n">
        <v>0.0330664</v>
      </c>
      <c r="P2" s="0" t="n">
        <v>0.0208048</v>
      </c>
      <c r="Q2" s="0" t="n">
        <v>0.00784481</v>
      </c>
      <c r="R2" s="0" t="n">
        <v>0.0020687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6005</v>
      </c>
      <c r="AC2" s="0" t="n">
        <v>0.0629477</v>
      </c>
      <c r="AD2" s="0" t="n">
        <v>0.866686</v>
      </c>
      <c r="AE2" s="0" t="n">
        <v>4.95297</v>
      </c>
      <c r="AF2" s="0" t="n">
        <v>49.0455</v>
      </c>
      <c r="AG2" s="0" t="n">
        <v>0.849832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1.92</v>
      </c>
      <c r="AM2" s="0" t="n">
        <v>19923</v>
      </c>
      <c r="AN2" s="0" t="n">
        <v>2050</v>
      </c>
      <c r="AO2" s="0" t="n">
        <v>0.910128</v>
      </c>
      <c r="AP2" s="0" t="n">
        <v>1.8834</v>
      </c>
      <c r="AR2" s="0" t="n">
        <f aca="false">IF(SUM(A2:AF2)&gt;0,SUM(A2:S2),"over scale")</f>
        <v>0.5092037</v>
      </c>
      <c r="AS2" s="0" t="n">
        <v>0.5092037</v>
      </c>
    </row>
    <row r="3" customFormat="false" ht="15" hidden="false" customHeight="false" outlineLevel="0" collapsed="false">
      <c r="A3" s="0" t="n">
        <v>0.00152262</v>
      </c>
      <c r="B3" s="0" t="n">
        <v>0.00378941</v>
      </c>
      <c r="C3" s="0" t="n">
        <v>0.0111522</v>
      </c>
      <c r="D3" s="0" t="n">
        <v>0.0320348</v>
      </c>
      <c r="E3" s="0" t="n">
        <v>0.059341</v>
      </c>
      <c r="F3" s="0" t="n">
        <v>0.0515698</v>
      </c>
      <c r="G3" s="0" t="n">
        <v>0.0365298</v>
      </c>
      <c r="H3" s="0" t="n">
        <v>0.0367822</v>
      </c>
      <c r="I3" s="0" t="n">
        <v>0.0309533</v>
      </c>
      <c r="J3" s="0" t="n">
        <v>0.036449</v>
      </c>
      <c r="K3" s="0" t="n">
        <v>0.0480802</v>
      </c>
      <c r="L3" s="0" t="n">
        <v>0.0413571</v>
      </c>
      <c r="M3" s="0" t="n">
        <v>0.0561876</v>
      </c>
      <c r="N3" s="0" t="n">
        <v>0.063593</v>
      </c>
      <c r="O3" s="0" t="n">
        <v>0.0668011</v>
      </c>
      <c r="P3" s="0" t="n">
        <v>0.0622927</v>
      </c>
      <c r="Q3" s="0" t="n">
        <v>0.038214</v>
      </c>
      <c r="R3" s="0" t="n">
        <v>0.0154908</v>
      </c>
      <c r="S3" s="0" t="n">
        <v>0.00484392</v>
      </c>
      <c r="T3" s="0" t="n">
        <v>0.00123228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76532</v>
      </c>
      <c r="AC3" s="0" t="n">
        <v>0.0734539</v>
      </c>
      <c r="AD3" s="0" t="n">
        <v>0.810429</v>
      </c>
      <c r="AE3" s="0" t="n">
        <v>3.27599</v>
      </c>
      <c r="AF3" s="0" t="n">
        <v>26.2876</v>
      </c>
      <c r="AG3" s="0" t="n">
        <v>0.881032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1.92</v>
      </c>
      <c r="AM3" s="0" t="n">
        <v>19923</v>
      </c>
      <c r="AN3" s="0" t="n">
        <v>2052</v>
      </c>
      <c r="AO3" s="0" t="n">
        <v>0.943542</v>
      </c>
      <c r="AP3" s="0" t="n">
        <v>1.16229</v>
      </c>
      <c r="AR3" s="0" t="n">
        <f aca="false">IF(SUM(A3:AF3)&gt;0,SUM(A3:S3),"over scale")</f>
        <v>0.69698455</v>
      </c>
      <c r="AS3" s="0" t="n">
        <v>0.69698455</v>
      </c>
    </row>
    <row r="4" customFormat="false" ht="15" hidden="false" customHeight="false" outlineLevel="0" collapsed="false">
      <c r="A4" s="0" t="n">
        <v>0.0023167</v>
      </c>
      <c r="B4" s="0" t="n">
        <v>0.00562826</v>
      </c>
      <c r="C4" s="0" t="n">
        <v>0.0157226</v>
      </c>
      <c r="D4" s="0" t="n">
        <v>0.042088</v>
      </c>
      <c r="E4" s="0" t="n">
        <v>0.0712455</v>
      </c>
      <c r="F4" s="0" t="n">
        <v>0.0572677</v>
      </c>
      <c r="G4" s="0" t="n">
        <v>0.0404116</v>
      </c>
      <c r="H4" s="0" t="n">
        <v>0.0438109</v>
      </c>
      <c r="I4" s="0" t="n">
        <v>0.0392924</v>
      </c>
      <c r="J4" s="0" t="n">
        <v>0.0447194</v>
      </c>
      <c r="K4" s="0" t="n">
        <v>0.0599653</v>
      </c>
      <c r="L4" s="0" t="n">
        <v>0.0521058</v>
      </c>
      <c r="M4" s="0" t="n">
        <v>0.0639409</v>
      </c>
      <c r="N4" s="0" t="n">
        <v>0.0692609</v>
      </c>
      <c r="O4" s="0" t="n">
        <v>0.0633154</v>
      </c>
      <c r="P4" s="0" t="n">
        <v>0.0500822</v>
      </c>
      <c r="Q4" s="0" t="n">
        <v>0.0271068</v>
      </c>
      <c r="R4" s="0" t="n">
        <v>0.00903133</v>
      </c>
      <c r="S4" s="0" t="n">
        <v>0.0025389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86271</v>
      </c>
      <c r="AB4" s="0" t="n">
        <v>0.0293911</v>
      </c>
      <c r="AC4" s="0" t="n">
        <v>0.316167</v>
      </c>
      <c r="AD4" s="0" t="n">
        <v>2.28706</v>
      </c>
      <c r="AE4" s="0" t="n">
        <v>5.34738</v>
      </c>
      <c r="AF4" s="0" t="n">
        <v>31.3716</v>
      </c>
      <c r="AG4" s="0" t="n">
        <v>0.876575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6</v>
      </c>
      <c r="AM4" s="0" t="n">
        <v>19923</v>
      </c>
      <c r="AN4" s="0" t="n">
        <v>2053</v>
      </c>
      <c r="AO4" s="0" t="n">
        <v>0.938768</v>
      </c>
      <c r="AP4" s="0" t="n">
        <v>1.26373</v>
      </c>
      <c r="AR4" s="0" t="n">
        <f aca="false">IF(SUM(A4:AF4)&gt;0,SUM(A4:S4),"over scale")</f>
        <v>0.75985068</v>
      </c>
      <c r="AS4" s="0" t="n">
        <v>0.7598506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04298</v>
      </c>
      <c r="F5" s="0" t="n">
        <v>0.0175379</v>
      </c>
      <c r="G5" s="0" t="n">
        <v>0.0272481</v>
      </c>
      <c r="H5" s="0" t="n">
        <v>0.0489392</v>
      </c>
      <c r="I5" s="0" t="n">
        <v>0.0562451</v>
      </c>
      <c r="J5" s="0" t="n">
        <v>0.048719</v>
      </c>
      <c r="K5" s="0" t="n">
        <v>0.0511231</v>
      </c>
      <c r="L5" s="0" t="n">
        <v>0.0337769</v>
      </c>
      <c r="M5" s="0" t="n">
        <v>0.0268276</v>
      </c>
      <c r="N5" s="0" t="n">
        <v>0.0186719</v>
      </c>
      <c r="O5" s="0" t="n">
        <v>0.00906809</v>
      </c>
      <c r="P5" s="0" t="n">
        <v>0.00461635</v>
      </c>
      <c r="Q5" s="0" t="n">
        <v>0.0012020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57591</v>
      </c>
      <c r="AC5" s="0" t="n">
        <v>0.699811</v>
      </c>
      <c r="AD5" s="0" t="n">
        <v>6.30298</v>
      </c>
      <c r="AE5" s="0" t="n">
        <v>11.1698</v>
      </c>
      <c r="AF5" s="0" t="n">
        <v>94.4332</v>
      </c>
      <c r="AG5" s="0" t="n">
        <v>0.816403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92</v>
      </c>
      <c r="AM5" s="0" t="n">
        <v>19923</v>
      </c>
      <c r="AN5" s="0" t="n">
        <v>2055</v>
      </c>
      <c r="AO5" s="0" t="n">
        <v>0.874327</v>
      </c>
      <c r="AP5" s="0" t="n">
        <v>2.68601</v>
      </c>
      <c r="AR5" s="0" t="n">
        <f aca="false">IF(SUM(A5:AF5)&gt;0,SUM(A5:S5),"over scale")</f>
        <v>0.34701826</v>
      </c>
      <c r="AS5" s="0" t="n">
        <v>0.34701826</v>
      </c>
    </row>
    <row r="6" customFormat="false" ht="15" hidden="false" customHeight="false" outlineLevel="0" collapsed="false">
      <c r="A6" s="0" t="n">
        <v>0.0022383</v>
      </c>
      <c r="B6" s="0" t="n">
        <v>0.00491674</v>
      </c>
      <c r="C6" s="0" t="n">
        <v>0.0124286</v>
      </c>
      <c r="D6" s="0" t="n">
        <v>0.0308946</v>
      </c>
      <c r="E6" s="0" t="n">
        <v>0.0525521</v>
      </c>
      <c r="F6" s="0" t="n">
        <v>0.0480608</v>
      </c>
      <c r="G6" s="0" t="n">
        <v>0.0382275</v>
      </c>
      <c r="H6" s="0" t="n">
        <v>0.0389083</v>
      </c>
      <c r="I6" s="0" t="n">
        <v>0.0309836</v>
      </c>
      <c r="J6" s="0" t="n">
        <v>0.0377347</v>
      </c>
      <c r="K6" s="0" t="n">
        <v>0.0540795</v>
      </c>
      <c r="L6" s="0" t="n">
        <v>0.049118</v>
      </c>
      <c r="M6" s="0" t="n">
        <v>0.0658048</v>
      </c>
      <c r="N6" s="0" t="n">
        <v>0.0666203</v>
      </c>
      <c r="O6" s="0" t="n">
        <v>0.0636855</v>
      </c>
      <c r="P6" s="0" t="n">
        <v>0.0537466</v>
      </c>
      <c r="Q6" s="0" t="n">
        <v>0.0299581</v>
      </c>
      <c r="R6" s="0" t="n">
        <v>0.012509</v>
      </c>
      <c r="S6" s="0" t="n">
        <v>0.00461701</v>
      </c>
      <c r="T6" s="0" t="n">
        <v>0.0016675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04337</v>
      </c>
      <c r="AA6" s="0" t="n">
        <v>0.00754558</v>
      </c>
      <c r="AB6" s="0" t="n">
        <v>0.0449922</v>
      </c>
      <c r="AC6" s="0" t="n">
        <v>0.206572</v>
      </c>
      <c r="AD6" s="0" t="n">
        <v>0.669618</v>
      </c>
      <c r="AE6" s="0" t="n">
        <v>1.7072</v>
      </c>
      <c r="AF6" s="0" t="n">
        <v>26.275</v>
      </c>
      <c r="AG6" s="0" t="n">
        <v>0.869146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96</v>
      </c>
      <c r="AM6" s="0" t="n">
        <v>19923</v>
      </c>
      <c r="AN6" s="0" t="n">
        <v>2056</v>
      </c>
      <c r="AO6" s="0" t="n">
        <v>0.929686</v>
      </c>
      <c r="AP6" s="0" t="n">
        <v>1.45817</v>
      </c>
      <c r="AR6" s="0" t="n">
        <f aca="false">IF(SUM(A6:AF6)&gt;0,SUM(A6:S6),"over scale")</f>
        <v>0.69708405</v>
      </c>
      <c r="AS6" s="0" t="n">
        <v>0.697084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08086</v>
      </c>
      <c r="D7" s="0" t="n">
        <v>0.0177239</v>
      </c>
      <c r="E7" s="0" t="n">
        <v>0.0556344</v>
      </c>
      <c r="F7" s="0" t="n">
        <v>0.0560164</v>
      </c>
      <c r="G7" s="0" t="n">
        <v>0.0342871</v>
      </c>
      <c r="H7" s="0" t="n">
        <v>0.032416</v>
      </c>
      <c r="I7" s="0" t="n">
        <v>0.030717</v>
      </c>
      <c r="J7" s="0" t="n">
        <v>0.0400024</v>
      </c>
      <c r="K7" s="0" t="n">
        <v>0.0536339</v>
      </c>
      <c r="L7" s="0" t="n">
        <v>0.0460149</v>
      </c>
      <c r="M7" s="0" t="n">
        <v>0.0595934</v>
      </c>
      <c r="N7" s="0" t="n">
        <v>0.0624174</v>
      </c>
      <c r="O7" s="0" t="n">
        <v>0.0666596</v>
      </c>
      <c r="P7" s="0" t="n">
        <v>0.0613936</v>
      </c>
      <c r="Q7" s="0" t="n">
        <v>0.0364441</v>
      </c>
      <c r="R7" s="0" t="n">
        <v>0.0164605</v>
      </c>
      <c r="S7" s="0" t="n">
        <v>0.00588648</v>
      </c>
      <c r="T7" s="0" t="n">
        <v>0.00268879</v>
      </c>
      <c r="U7" s="0" t="n">
        <v>0.00120513</v>
      </c>
      <c r="V7" s="0" t="n">
        <v>0</v>
      </c>
      <c r="W7" s="0" t="n">
        <v>0</v>
      </c>
      <c r="X7" s="0" t="n">
        <v>0.00137521</v>
      </c>
      <c r="Y7" s="0" t="n">
        <v>0.00295385</v>
      </c>
      <c r="Z7" s="0" t="n">
        <v>0.00740961</v>
      </c>
      <c r="AA7" s="0" t="n">
        <v>0.0314922</v>
      </c>
      <c r="AB7" s="0" t="n">
        <v>0.110788</v>
      </c>
      <c r="AC7" s="0" t="n">
        <v>0.486491</v>
      </c>
      <c r="AD7" s="0" t="n">
        <v>1.77406</v>
      </c>
      <c r="AE7" s="0" t="n">
        <v>6.00903</v>
      </c>
      <c r="AF7" s="0" t="n">
        <v>31.7185</v>
      </c>
      <c r="AG7" s="0" t="n">
        <v>0.844632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92</v>
      </c>
      <c r="AM7" s="0" t="n">
        <v>19923</v>
      </c>
      <c r="AN7" s="0" t="n">
        <v>2058</v>
      </c>
      <c r="AO7" s="0" t="n">
        <v>0.903464</v>
      </c>
      <c r="AP7" s="0" t="n">
        <v>2.03038</v>
      </c>
      <c r="AR7" s="0" t="n">
        <f aca="false">IF(SUM(A7:AF7)&gt;0,SUM(A7:S7),"over scale")</f>
        <v>0.67838194</v>
      </c>
      <c r="AS7" s="0" t="n">
        <v>0.678381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20795</v>
      </c>
      <c r="D8" s="0" t="n">
        <v>0.0145416</v>
      </c>
      <c r="E8" s="0" t="n">
        <v>0.0527204</v>
      </c>
      <c r="F8" s="0" t="n">
        <v>0.0580244</v>
      </c>
      <c r="G8" s="0" t="n">
        <v>0.0369861</v>
      </c>
      <c r="H8" s="0" t="n">
        <v>0.0372156</v>
      </c>
      <c r="I8" s="0" t="n">
        <v>0.0351844</v>
      </c>
      <c r="J8" s="0" t="n">
        <v>0.0398004</v>
      </c>
      <c r="K8" s="0" t="n">
        <v>0.0496569</v>
      </c>
      <c r="L8" s="0" t="n">
        <v>0.0414916</v>
      </c>
      <c r="M8" s="0" t="n">
        <v>0.0491512</v>
      </c>
      <c r="N8" s="0" t="n">
        <v>0.0498546</v>
      </c>
      <c r="O8" s="0" t="n">
        <v>0.0455193</v>
      </c>
      <c r="P8" s="0" t="n">
        <v>0.0354765</v>
      </c>
      <c r="Q8" s="0" t="n">
        <v>0.0171768</v>
      </c>
      <c r="R8" s="0" t="n">
        <v>0.00568574</v>
      </c>
      <c r="S8" s="0" t="n">
        <v>0.0015309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6236</v>
      </c>
      <c r="AB8" s="0" t="n">
        <v>0.0151405</v>
      </c>
      <c r="AC8" s="0" t="n">
        <v>0.198171</v>
      </c>
      <c r="AD8" s="0" t="n">
        <v>1.77892</v>
      </c>
      <c r="AE8" s="0" t="n">
        <v>5.99865</v>
      </c>
      <c r="AF8" s="0" t="n">
        <v>40.634</v>
      </c>
      <c r="AG8" s="0" t="n">
        <v>0.847603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92</v>
      </c>
      <c r="AM8" s="0" t="n">
        <v>19923</v>
      </c>
      <c r="AN8" s="0" t="n">
        <v>2059</v>
      </c>
      <c r="AO8" s="0" t="n">
        <v>0.906642</v>
      </c>
      <c r="AP8" s="0" t="n">
        <v>1.96014</v>
      </c>
      <c r="AR8" s="0" t="n">
        <f aca="false">IF(SUM(A8:AF8)&gt;0,SUM(A8:S8),"over scale")</f>
        <v>0.57222441</v>
      </c>
      <c r="AS8" s="0" t="n">
        <v>0.57222441</v>
      </c>
    </row>
    <row r="9" customFormat="false" ht="15" hidden="false" customHeight="false" outlineLevel="0" collapsed="false">
      <c r="A9" s="0" t="n">
        <v>0</v>
      </c>
      <c r="B9" s="0" t="n">
        <v>0.00179187</v>
      </c>
      <c r="C9" s="0" t="n">
        <v>0.00670092</v>
      </c>
      <c r="D9" s="0" t="n">
        <v>0.0252945</v>
      </c>
      <c r="E9" s="0" t="n">
        <v>0.057754</v>
      </c>
      <c r="F9" s="0" t="n">
        <v>0.0523348</v>
      </c>
      <c r="G9" s="0" t="n">
        <v>0.0328131</v>
      </c>
      <c r="H9" s="0" t="n">
        <v>0.0300487</v>
      </c>
      <c r="I9" s="0" t="n">
        <v>0.0269289</v>
      </c>
      <c r="J9" s="0" t="n">
        <v>0.0341451</v>
      </c>
      <c r="K9" s="0" t="n">
        <v>0.0457141</v>
      </c>
      <c r="L9" s="0" t="n">
        <v>0.0408362</v>
      </c>
      <c r="M9" s="0" t="n">
        <v>0.0555496</v>
      </c>
      <c r="N9" s="0" t="n">
        <v>0.0659175</v>
      </c>
      <c r="O9" s="0" t="n">
        <v>0.0791094</v>
      </c>
      <c r="P9" s="0" t="n">
        <v>0.0791749</v>
      </c>
      <c r="Q9" s="0" t="n">
        <v>0.0513535</v>
      </c>
      <c r="R9" s="0" t="n">
        <v>0.0216807</v>
      </c>
      <c r="S9" s="0" t="n">
        <v>0.00688451</v>
      </c>
      <c r="T9" s="0" t="n">
        <v>0.0024568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60019</v>
      </c>
      <c r="AB9" s="0" t="n">
        <v>0.0131004</v>
      </c>
      <c r="AC9" s="0" t="n">
        <v>0.133387</v>
      </c>
      <c r="AD9" s="0" t="n">
        <v>0.947626</v>
      </c>
      <c r="AE9" s="0" t="n">
        <v>3.7849</v>
      </c>
      <c r="AF9" s="0" t="n">
        <v>29.0455</v>
      </c>
      <c r="AG9" s="0" t="n">
        <v>0.881775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1.92</v>
      </c>
      <c r="AM9" s="0" t="n">
        <v>19923</v>
      </c>
      <c r="AN9" s="0" t="n">
        <v>2101</v>
      </c>
      <c r="AO9" s="0" t="n">
        <v>0.942054</v>
      </c>
      <c r="AP9" s="0" t="n">
        <v>1.19386</v>
      </c>
      <c r="AR9" s="0" t="n">
        <f aca="false">IF(SUM(A9:AF9)&gt;0,SUM(A9:S9),"over scale")</f>
        <v>0.7140323</v>
      </c>
      <c r="AS9" s="0" t="n">
        <v>0.7140323</v>
      </c>
    </row>
    <row r="10" customFormat="false" ht="15" hidden="false" customHeight="false" outlineLevel="0" collapsed="false">
      <c r="A10" s="0" t="n">
        <v>0.00378596</v>
      </c>
      <c r="B10" s="0" t="n">
        <v>0.00734707</v>
      </c>
      <c r="C10" s="0" t="n">
        <v>0.0155787</v>
      </c>
      <c r="D10" s="0" t="n">
        <v>0.0325189</v>
      </c>
      <c r="E10" s="0" t="n">
        <v>0.0491737</v>
      </c>
      <c r="F10" s="0" t="n">
        <v>0.0427854</v>
      </c>
      <c r="G10" s="0" t="n">
        <v>0.0324332</v>
      </c>
      <c r="H10" s="0" t="n">
        <v>0.0309448</v>
      </c>
      <c r="I10" s="0" t="n">
        <v>0.0258773</v>
      </c>
      <c r="J10" s="0" t="n">
        <v>0.0323876</v>
      </c>
      <c r="K10" s="0" t="n">
        <v>0.0364898</v>
      </c>
      <c r="L10" s="0" t="n">
        <v>0.0290701</v>
      </c>
      <c r="M10" s="0" t="n">
        <v>0.0401662</v>
      </c>
      <c r="N10" s="0" t="n">
        <v>0.0460822</v>
      </c>
      <c r="O10" s="0" t="n">
        <v>0.0512708</v>
      </c>
      <c r="P10" s="0" t="n">
        <v>0.0396904</v>
      </c>
      <c r="Q10" s="0" t="n">
        <v>0.0184599</v>
      </c>
      <c r="R10" s="0" t="n">
        <v>0.0048494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88625</v>
      </c>
      <c r="AD10" s="0" t="n">
        <v>0.0856821</v>
      </c>
      <c r="AE10" s="0" t="n">
        <v>1.06213</v>
      </c>
      <c r="AF10" s="0" t="n">
        <v>21.6329</v>
      </c>
      <c r="AG10" s="0" t="n">
        <v>0.885489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92</v>
      </c>
      <c r="AM10" s="0" t="n">
        <v>19923</v>
      </c>
      <c r="AN10" s="0" t="n">
        <v>2109</v>
      </c>
      <c r="AO10" s="0" t="n">
        <v>0.949466</v>
      </c>
      <c r="AP10" s="0" t="n">
        <v>1.03711</v>
      </c>
      <c r="AR10" s="0" t="n">
        <f aca="false">IF(SUM(A10:AF10)&gt;0,SUM(A10:S10),"over scale")</f>
        <v>0.53891151</v>
      </c>
      <c r="AS10" s="0" t="n">
        <v>0.538911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88604</v>
      </c>
      <c r="D11" s="0" t="n">
        <v>0.0129864</v>
      </c>
      <c r="E11" s="0" t="n">
        <v>0.049198</v>
      </c>
      <c r="F11" s="0" t="n">
        <v>0.0546869</v>
      </c>
      <c r="G11" s="0" t="n">
        <v>0.0356138</v>
      </c>
      <c r="H11" s="0" t="n">
        <v>0.0376931</v>
      </c>
      <c r="I11" s="0" t="n">
        <v>0.0350582</v>
      </c>
      <c r="J11" s="0" t="n">
        <v>0.0394189</v>
      </c>
      <c r="K11" s="0" t="n">
        <v>0.0522352</v>
      </c>
      <c r="L11" s="0" t="n">
        <v>0.0409901</v>
      </c>
      <c r="M11" s="0" t="n">
        <v>0.0423875</v>
      </c>
      <c r="N11" s="0" t="n">
        <v>0.0358846</v>
      </c>
      <c r="O11" s="0" t="n">
        <v>0.0246212</v>
      </c>
      <c r="P11" s="0" t="n">
        <v>0.0120528</v>
      </c>
      <c r="Q11" s="0" t="n">
        <v>0.0030382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07264</v>
      </c>
      <c r="AD11" s="0" t="n">
        <v>0.258404</v>
      </c>
      <c r="AE11" s="0" t="n">
        <v>3.15025</v>
      </c>
      <c r="AF11" s="0" t="n">
        <v>50.3644</v>
      </c>
      <c r="AG11" s="0" t="n">
        <v>0.859489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92</v>
      </c>
      <c r="AM11" s="0" t="n">
        <v>19923</v>
      </c>
      <c r="AN11" s="0" t="n">
        <v>2110</v>
      </c>
      <c r="AO11" s="0" t="n">
        <v>0.92047</v>
      </c>
      <c r="AP11" s="0" t="n">
        <v>1.65741</v>
      </c>
      <c r="AR11" s="0" t="n">
        <f aca="false">IF(SUM(A11:AF11)&gt;0,SUM(A11:S11),"over scale")</f>
        <v>0.47775098</v>
      </c>
      <c r="AS11" s="0" t="n">
        <v>0.47775098</v>
      </c>
    </row>
    <row r="12" customFormat="false" ht="15" hidden="false" customHeight="false" outlineLevel="0" collapsed="false">
      <c r="A12" s="0" t="n">
        <v>0.00695616</v>
      </c>
      <c r="B12" s="0" t="n">
        <v>0.0140484</v>
      </c>
      <c r="C12" s="0" t="n">
        <v>0.0288023</v>
      </c>
      <c r="D12" s="0" t="n">
        <v>0.0477157</v>
      </c>
      <c r="E12" s="0" t="n">
        <v>0.0430736</v>
      </c>
      <c r="F12" s="0" t="n">
        <v>0.0216497</v>
      </c>
      <c r="G12" s="0" t="n">
        <v>0.0170563</v>
      </c>
      <c r="H12" s="0" t="n">
        <v>0.0351652</v>
      </c>
      <c r="I12" s="0" t="n">
        <v>0.0436941</v>
      </c>
      <c r="J12" s="0" t="n">
        <v>0.0326602</v>
      </c>
      <c r="K12" s="0" t="n">
        <v>0.0465789</v>
      </c>
      <c r="L12" s="0" t="n">
        <v>0.0498243</v>
      </c>
      <c r="M12" s="0" t="n">
        <v>0.047665</v>
      </c>
      <c r="N12" s="0" t="n">
        <v>0.0575325</v>
      </c>
      <c r="O12" s="0" t="n">
        <v>0.0497848</v>
      </c>
      <c r="P12" s="0" t="n">
        <v>0.0376058</v>
      </c>
      <c r="Q12" s="0" t="n">
        <v>0.0194912</v>
      </c>
      <c r="R12" s="0" t="n">
        <v>0.00788513</v>
      </c>
      <c r="S12" s="0" t="n">
        <v>0.0027331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59381</v>
      </c>
      <c r="AC12" s="0" t="n">
        <v>0.0771537</v>
      </c>
      <c r="AD12" s="0" t="n">
        <v>0.471329</v>
      </c>
      <c r="AE12" s="0" t="n">
        <v>1.77418</v>
      </c>
      <c r="AF12" s="0" t="n">
        <v>21.5266</v>
      </c>
      <c r="AG12" s="0" t="n">
        <v>0.866175</v>
      </c>
      <c r="AH12" s="0" t="n">
        <v>8.76</v>
      </c>
      <c r="AI12" s="0" t="n">
        <v>-0.04032</v>
      </c>
      <c r="AJ12" s="0" t="n">
        <v>0.93338</v>
      </c>
      <c r="AK12" s="0" t="n">
        <v>0</v>
      </c>
      <c r="AL12" s="0" t="n">
        <v>21.92</v>
      </c>
      <c r="AM12" s="0" t="n">
        <v>19923</v>
      </c>
      <c r="AN12" s="0" t="n">
        <v>2111</v>
      </c>
      <c r="AO12" s="0" t="n">
        <v>0.926507</v>
      </c>
      <c r="AP12" s="0" t="n">
        <v>1.52666</v>
      </c>
      <c r="AR12" s="0" t="n">
        <f aca="false">IF(SUM(A12:AF12)&gt;0,SUM(A12:S12),"over scale")</f>
        <v>0.60992243</v>
      </c>
      <c r="AS12" s="0" t="n">
        <v>0.60992243</v>
      </c>
    </row>
    <row r="13" customFormat="false" ht="15" hidden="false" customHeight="false" outlineLevel="0" collapsed="false">
      <c r="A13" s="0" t="n">
        <v>0.0139692</v>
      </c>
      <c r="B13" s="0" t="n">
        <v>0.0226352</v>
      </c>
      <c r="C13" s="0" t="n">
        <v>0.0367909</v>
      </c>
      <c r="D13" s="0" t="n">
        <v>0.048342</v>
      </c>
      <c r="E13" s="0" t="n">
        <v>0.038699</v>
      </c>
      <c r="F13" s="0" t="n">
        <v>0.0208741</v>
      </c>
      <c r="G13" s="0" t="n">
        <v>0.0179496</v>
      </c>
      <c r="H13" s="0" t="n">
        <v>0.0338002</v>
      </c>
      <c r="I13" s="0" t="n">
        <v>0.0386278</v>
      </c>
      <c r="J13" s="0" t="n">
        <v>0.0286813</v>
      </c>
      <c r="K13" s="0" t="n">
        <v>0.0385975</v>
      </c>
      <c r="L13" s="0" t="n">
        <v>0.0403566</v>
      </c>
      <c r="M13" s="0" t="n">
        <v>0.0379395</v>
      </c>
      <c r="N13" s="0" t="n">
        <v>0.0470566</v>
      </c>
      <c r="O13" s="0" t="n">
        <v>0.0475918</v>
      </c>
      <c r="P13" s="0" t="n">
        <v>0.0452922</v>
      </c>
      <c r="Q13" s="0" t="n">
        <v>0.0373049</v>
      </c>
      <c r="R13" s="0" t="n">
        <v>0.0276447</v>
      </c>
      <c r="S13" s="0" t="n">
        <v>0.0195063</v>
      </c>
      <c r="T13" s="0" t="n">
        <v>0.0135853</v>
      </c>
      <c r="U13" s="0" t="n">
        <v>0.00739667</v>
      </c>
      <c r="V13" s="0" t="n">
        <v>0.00287346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12379</v>
      </c>
      <c r="AC13" s="0" t="n">
        <v>0.0292853</v>
      </c>
      <c r="AD13" s="0" t="n">
        <v>0.216588</v>
      </c>
      <c r="AE13" s="0" t="n">
        <v>0.978674</v>
      </c>
      <c r="AF13" s="0" t="n">
        <v>13.4583</v>
      </c>
      <c r="AG13" s="0" t="n">
        <v>0.889203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1.92</v>
      </c>
      <c r="AM13" s="0" t="n">
        <v>19923</v>
      </c>
      <c r="AN13" s="0" t="n">
        <v>2113</v>
      </c>
      <c r="AO13" s="0" t="n">
        <v>0.95114</v>
      </c>
      <c r="AP13" s="0" t="n">
        <v>1.00188</v>
      </c>
      <c r="AR13" s="0" t="n">
        <f aca="false">IF(SUM(A13:AF13)&gt;0,SUM(A13:S13),"over scale")</f>
        <v>0.6416594</v>
      </c>
      <c r="AS13" s="0" t="n">
        <v>0.6416594</v>
      </c>
    </row>
    <row r="14" customFormat="false" ht="15" hidden="false" customHeight="false" outlineLevel="0" collapsed="false">
      <c r="A14" s="0" t="n">
        <v>0.00969019</v>
      </c>
      <c r="B14" s="0" t="n">
        <v>0.014362</v>
      </c>
      <c r="C14" s="0" t="n">
        <v>0.0223694</v>
      </c>
      <c r="D14" s="0" t="n">
        <v>0.0344108</v>
      </c>
      <c r="E14" s="0" t="n">
        <v>0.0444212</v>
      </c>
      <c r="F14" s="0" t="n">
        <v>0.0406501</v>
      </c>
      <c r="G14" s="0" t="n">
        <v>0.0329379</v>
      </c>
      <c r="H14" s="0" t="n">
        <v>0.0291044</v>
      </c>
      <c r="I14" s="0" t="n">
        <v>0.0247189</v>
      </c>
      <c r="J14" s="0" t="n">
        <v>0.0324408</v>
      </c>
      <c r="K14" s="0" t="n">
        <v>0.0384744</v>
      </c>
      <c r="L14" s="0" t="n">
        <v>0.035252</v>
      </c>
      <c r="M14" s="0" t="n">
        <v>0.0470915</v>
      </c>
      <c r="N14" s="0" t="n">
        <v>0.0489615</v>
      </c>
      <c r="O14" s="0" t="n">
        <v>0.0542286</v>
      </c>
      <c r="P14" s="0" t="n">
        <v>0.047932</v>
      </c>
      <c r="Q14" s="0" t="n">
        <v>0.028111</v>
      </c>
      <c r="R14" s="0" t="n">
        <v>0.0108876</v>
      </c>
      <c r="S14" s="0" t="n">
        <v>0.0033070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17412</v>
      </c>
      <c r="AD14" s="0" t="n">
        <v>0.154603</v>
      </c>
      <c r="AE14" s="0" t="n">
        <v>1.07316</v>
      </c>
      <c r="AF14" s="0" t="n">
        <v>15.8688</v>
      </c>
      <c r="AG14" s="0" t="n">
        <v>0.882518</v>
      </c>
      <c r="AH14" s="0" t="n">
        <v>8.76</v>
      </c>
      <c r="AI14" s="0" t="n">
        <v>-0.04032</v>
      </c>
      <c r="AJ14" s="0" t="n">
        <v>0.93112</v>
      </c>
      <c r="AK14" s="0" t="n">
        <v>0</v>
      </c>
      <c r="AL14" s="0" t="n">
        <v>21.92</v>
      </c>
      <c r="AM14" s="0" t="n">
        <v>19923</v>
      </c>
      <c r="AN14" s="0" t="n">
        <v>2121</v>
      </c>
      <c r="AO14" s="0" t="n">
        <v>0.94628</v>
      </c>
      <c r="AP14" s="0" t="n">
        <v>1.10434</v>
      </c>
      <c r="AR14" s="0" t="n">
        <f aca="false">IF(SUM(A14:AF14)&gt;0,SUM(A14:S14),"over scale")</f>
        <v>0.59935131</v>
      </c>
      <c r="AS14" s="0" t="n">
        <v>0.59935131</v>
      </c>
    </row>
    <row r="15" customFormat="false" ht="15" hidden="false" customHeight="false" outlineLevel="0" collapsed="false">
      <c r="A15" s="0" t="n">
        <v>0.00768486</v>
      </c>
      <c r="B15" s="0" t="n">
        <v>0.015046</v>
      </c>
      <c r="C15" s="0" t="n">
        <v>0.0302372</v>
      </c>
      <c r="D15" s="0" t="n">
        <v>0.0489151</v>
      </c>
      <c r="E15" s="0" t="n">
        <v>0.0428627</v>
      </c>
      <c r="F15" s="0" t="n">
        <v>0.0213856</v>
      </c>
      <c r="G15" s="0" t="n">
        <v>0.0167469</v>
      </c>
      <c r="H15" s="0" t="n">
        <v>0.0331177</v>
      </c>
      <c r="I15" s="0" t="n">
        <v>0.0403304</v>
      </c>
      <c r="J15" s="0" t="n">
        <v>0.031083</v>
      </c>
      <c r="K15" s="0" t="n">
        <v>0.0429203</v>
      </c>
      <c r="L15" s="0" t="n">
        <v>0.0441634</v>
      </c>
      <c r="M15" s="0" t="n">
        <v>0.0427278</v>
      </c>
      <c r="N15" s="0" t="n">
        <v>0.0513527</v>
      </c>
      <c r="O15" s="0" t="n">
        <v>0.0480011</v>
      </c>
      <c r="P15" s="0" t="n">
        <v>0.0391659</v>
      </c>
      <c r="Q15" s="0" t="n">
        <v>0.026004</v>
      </c>
      <c r="R15" s="0" t="n">
        <v>0.0158747</v>
      </c>
      <c r="S15" s="0" t="n">
        <v>0.00914163</v>
      </c>
      <c r="T15" s="0" t="n">
        <v>0.00654347</v>
      </c>
      <c r="U15" s="0" t="n">
        <v>0.00499212</v>
      </c>
      <c r="V15" s="0" t="n">
        <v>0.00418883</v>
      </c>
      <c r="W15" s="0" t="n">
        <v>0.00401296</v>
      </c>
      <c r="X15" s="0" t="n">
        <v>0.00434567</v>
      </c>
      <c r="Y15" s="0" t="n">
        <v>0.00614787</v>
      </c>
      <c r="Z15" s="0" t="n">
        <v>0.01182</v>
      </c>
      <c r="AA15" s="0" t="n">
        <v>0.0396688</v>
      </c>
      <c r="AB15" s="0" t="n">
        <v>0.239251</v>
      </c>
      <c r="AC15" s="0" t="n">
        <v>1.04138</v>
      </c>
      <c r="AD15" s="0" t="n">
        <v>2.14762</v>
      </c>
      <c r="AE15" s="0" t="n">
        <v>3.53621</v>
      </c>
      <c r="AF15" s="0" t="n">
        <v>14.2197</v>
      </c>
      <c r="AG15" s="0" t="n">
        <v>0.869889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2</v>
      </c>
      <c r="AM15" s="0" t="n">
        <v>19923</v>
      </c>
      <c r="AN15" s="0" t="n">
        <v>2122</v>
      </c>
      <c r="AO15" s="0" t="n">
        <v>0.931608</v>
      </c>
      <c r="AP15" s="0" t="n">
        <v>1.41686</v>
      </c>
      <c r="AR15" s="0" t="n">
        <f aca="false">IF(SUM(A15:AF15)&gt;0,SUM(A15:S15),"over scale")</f>
        <v>0.60676099</v>
      </c>
      <c r="AS15" s="0" t="n">
        <v>0.60676099</v>
      </c>
    </row>
    <row r="16" customFormat="false" ht="15" hidden="false" customHeight="false" outlineLevel="0" collapsed="false">
      <c r="A16" s="0" t="n">
        <v>0.00108274</v>
      </c>
      <c r="B16" s="0" t="n">
        <v>0.00289525</v>
      </c>
      <c r="C16" s="0" t="n">
        <v>0.0090488</v>
      </c>
      <c r="D16" s="0" t="n">
        <v>0.0280818</v>
      </c>
      <c r="E16" s="0" t="n">
        <v>0.0557395</v>
      </c>
      <c r="F16" s="0" t="n">
        <v>0.0492922</v>
      </c>
      <c r="G16" s="0" t="n">
        <v>0.0340468</v>
      </c>
      <c r="H16" s="0" t="n">
        <v>0.0323429</v>
      </c>
      <c r="I16" s="0" t="n">
        <v>0.0256886</v>
      </c>
      <c r="J16" s="0" t="n">
        <v>0.0339255</v>
      </c>
      <c r="K16" s="0" t="n">
        <v>0.0550988</v>
      </c>
      <c r="L16" s="0" t="n">
        <v>0.0514415</v>
      </c>
      <c r="M16" s="0" t="n">
        <v>0.0622135</v>
      </c>
      <c r="N16" s="0" t="n">
        <v>0.0577851</v>
      </c>
      <c r="O16" s="0" t="n">
        <v>0.0476091</v>
      </c>
      <c r="P16" s="0" t="n">
        <v>0.0296779</v>
      </c>
      <c r="Q16" s="0" t="n">
        <v>0.0120759</v>
      </c>
      <c r="R16" s="0" t="n">
        <v>0.0031339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45237</v>
      </c>
      <c r="AC16" s="0" t="n">
        <v>0.0416862</v>
      </c>
      <c r="AD16" s="0" t="n">
        <v>0.533081</v>
      </c>
      <c r="AE16" s="0" t="n">
        <v>2.3696</v>
      </c>
      <c r="AF16" s="0" t="n">
        <v>27.5329</v>
      </c>
      <c r="AG16" s="0" t="n">
        <v>0.879546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1.92</v>
      </c>
      <c r="AM16" s="0" t="n">
        <v>19923</v>
      </c>
      <c r="AN16" s="0" t="n">
        <v>2124</v>
      </c>
      <c r="AO16" s="0" t="n">
        <v>0.941951</v>
      </c>
      <c r="AP16" s="0" t="n">
        <v>1.19605</v>
      </c>
      <c r="AR16" s="0" t="n">
        <f aca="false">IF(SUM(A16:AF16)&gt;0,SUM(A16:S16),"over scale")</f>
        <v>0.59117981</v>
      </c>
      <c r="AS16" s="0" t="n">
        <v>0.59117981</v>
      </c>
    </row>
    <row r="17" customFormat="false" ht="15" hidden="false" customHeight="false" outlineLevel="0" collapsed="false">
      <c r="A17" s="0" t="n">
        <v>0.0113324</v>
      </c>
      <c r="B17" s="0" t="n">
        <v>0.0195149</v>
      </c>
      <c r="C17" s="0" t="n">
        <v>0.0329417</v>
      </c>
      <c r="D17" s="0" t="n">
        <v>0.0450161</v>
      </c>
      <c r="E17" s="0" t="n">
        <v>0.0363688</v>
      </c>
      <c r="F17" s="0" t="n">
        <v>0.0187412</v>
      </c>
      <c r="G17" s="0" t="n">
        <v>0.0154264</v>
      </c>
      <c r="H17" s="0" t="n">
        <v>0.0292689</v>
      </c>
      <c r="I17" s="0" t="n">
        <v>0.0344314</v>
      </c>
      <c r="J17" s="0" t="n">
        <v>0.0279091</v>
      </c>
      <c r="K17" s="0" t="n">
        <v>0.0399551</v>
      </c>
      <c r="L17" s="0" t="n">
        <v>0.0427864</v>
      </c>
      <c r="M17" s="0" t="n">
        <v>0.0428363</v>
      </c>
      <c r="N17" s="0" t="n">
        <v>0.0495644</v>
      </c>
      <c r="O17" s="0" t="n">
        <v>0.0449381</v>
      </c>
      <c r="P17" s="0" t="n">
        <v>0.0334337</v>
      </c>
      <c r="Q17" s="0" t="n">
        <v>0.017678</v>
      </c>
      <c r="R17" s="0" t="n">
        <v>0.00749116</v>
      </c>
      <c r="S17" s="0" t="n">
        <v>0.002527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04858</v>
      </c>
      <c r="AB17" s="0" t="n">
        <v>0.0127404</v>
      </c>
      <c r="AC17" s="0" t="n">
        <v>0.103969</v>
      </c>
      <c r="AD17" s="0" t="n">
        <v>0.473018</v>
      </c>
      <c r="AE17" s="0" t="n">
        <v>1.49047</v>
      </c>
      <c r="AF17" s="0" t="n">
        <v>16.2031</v>
      </c>
      <c r="AG17" s="0" t="n">
        <v>0.888461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1.92</v>
      </c>
      <c r="AM17" s="0" t="n">
        <v>19923</v>
      </c>
      <c r="AN17" s="0" t="n">
        <v>2132</v>
      </c>
      <c r="AO17" s="0" t="n">
        <v>0.95381</v>
      </c>
      <c r="AP17" s="0" t="n">
        <v>0.945822</v>
      </c>
      <c r="AR17" s="0" t="n">
        <f aca="false">IF(SUM(A17:AF17)&gt;0,SUM(A17:S17),"over scale")</f>
        <v>0.55216126</v>
      </c>
      <c r="AS17" s="0" t="n">
        <v>0.55216126</v>
      </c>
    </row>
    <row r="18" customFormat="false" ht="15" hidden="false" customHeight="false" outlineLevel="0" collapsed="false">
      <c r="A18" s="0" t="n">
        <v>0.0124047</v>
      </c>
      <c r="B18" s="0" t="n">
        <v>0.0208838</v>
      </c>
      <c r="C18" s="0" t="n">
        <v>0.0351317</v>
      </c>
      <c r="D18" s="0" t="n">
        <v>0.0473103</v>
      </c>
      <c r="E18" s="0" t="n">
        <v>0.0374711</v>
      </c>
      <c r="F18" s="0" t="n">
        <v>0.0193362</v>
      </c>
      <c r="G18" s="0" t="n">
        <v>0.0163338</v>
      </c>
      <c r="H18" s="0" t="n">
        <v>0.0318833</v>
      </c>
      <c r="I18" s="0" t="n">
        <v>0.0373868</v>
      </c>
      <c r="J18" s="0" t="n">
        <v>0.0283076</v>
      </c>
      <c r="K18" s="0" t="n">
        <v>0.0395011</v>
      </c>
      <c r="L18" s="0" t="n">
        <v>0.0419571</v>
      </c>
      <c r="M18" s="0" t="n">
        <v>0.0417359</v>
      </c>
      <c r="N18" s="0" t="n">
        <v>0.0547899</v>
      </c>
      <c r="O18" s="0" t="n">
        <v>0.0565115</v>
      </c>
      <c r="P18" s="0" t="n">
        <v>0.0541301</v>
      </c>
      <c r="Q18" s="0" t="n">
        <v>0.0405584</v>
      </c>
      <c r="R18" s="0" t="n">
        <v>0.0261385</v>
      </c>
      <c r="S18" s="0" t="n">
        <v>0.0153687</v>
      </c>
      <c r="T18" s="0" t="n">
        <v>0.00897418</v>
      </c>
      <c r="U18" s="0" t="n">
        <v>0.00457238</v>
      </c>
      <c r="V18" s="0" t="n">
        <v>0.00205839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74158</v>
      </c>
      <c r="AB18" s="0" t="n">
        <v>0.00887219</v>
      </c>
      <c r="AC18" s="0" t="n">
        <v>0.0556997</v>
      </c>
      <c r="AD18" s="0" t="n">
        <v>0.302835</v>
      </c>
      <c r="AE18" s="0" t="n">
        <v>1.14462</v>
      </c>
      <c r="AF18" s="0" t="n">
        <v>15.169</v>
      </c>
      <c r="AG18" s="0" t="n">
        <v>0.8795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92</v>
      </c>
      <c r="AM18" s="0" t="n">
        <v>19923</v>
      </c>
      <c r="AN18" s="0" t="n">
        <v>2133</v>
      </c>
      <c r="AO18" s="0" t="n">
        <v>0.941951</v>
      </c>
      <c r="AP18" s="0" t="n">
        <v>1.19605</v>
      </c>
      <c r="AR18" s="0" t="n">
        <f aca="false">IF(SUM(A18:AF18)&gt;0,SUM(A18:S18),"over scale")</f>
        <v>0.6571405</v>
      </c>
      <c r="AS18" s="0" t="n">
        <v>0.6571405</v>
      </c>
    </row>
    <row r="19" customFormat="false" ht="15" hidden="false" customHeight="false" outlineLevel="0" collapsed="false">
      <c r="A19" s="0" t="n">
        <v>0.0115138</v>
      </c>
      <c r="B19" s="0" t="n">
        <v>0.0203867</v>
      </c>
      <c r="C19" s="0" t="n">
        <v>0.035034</v>
      </c>
      <c r="D19" s="0" t="n">
        <v>0.0494732</v>
      </c>
      <c r="E19" s="0" t="n">
        <v>0.0417683</v>
      </c>
      <c r="F19" s="0" t="n">
        <v>0.021882</v>
      </c>
      <c r="G19" s="0" t="n">
        <v>0.0176197</v>
      </c>
      <c r="H19" s="0" t="n">
        <v>0.0324134</v>
      </c>
      <c r="I19" s="0" t="n">
        <v>0.0370344</v>
      </c>
      <c r="J19" s="0" t="n">
        <v>0.0293957</v>
      </c>
      <c r="K19" s="0" t="n">
        <v>0.0441306</v>
      </c>
      <c r="L19" s="0" t="n">
        <v>0.0486805</v>
      </c>
      <c r="M19" s="0" t="n">
        <v>0.0465943</v>
      </c>
      <c r="N19" s="0" t="n">
        <v>0.0495596</v>
      </c>
      <c r="O19" s="0" t="n">
        <v>0.0383449</v>
      </c>
      <c r="P19" s="0" t="n">
        <v>0.0233139</v>
      </c>
      <c r="Q19" s="0" t="n">
        <v>0.00937525</v>
      </c>
      <c r="R19" s="0" t="n">
        <v>0.00297899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8443</v>
      </c>
      <c r="AC19" s="0" t="n">
        <v>0.0210747</v>
      </c>
      <c r="AD19" s="0" t="n">
        <v>0.184871</v>
      </c>
      <c r="AE19" s="0" t="n">
        <v>0.881072</v>
      </c>
      <c r="AF19" s="0" t="n">
        <v>17.8539</v>
      </c>
      <c r="AG19" s="0" t="n">
        <v>0.875089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92</v>
      </c>
      <c r="AM19" s="0" t="n">
        <v>19923</v>
      </c>
      <c r="AN19" s="0" t="n">
        <v>2134</v>
      </c>
      <c r="AO19" s="0" t="n">
        <v>0.937177</v>
      </c>
      <c r="AP19" s="0" t="n">
        <v>1.29766</v>
      </c>
      <c r="AR19" s="0" t="n">
        <f aca="false">IF(SUM(A19:AF19)&gt;0,SUM(A19:S19),"over scale")</f>
        <v>0.55949924</v>
      </c>
      <c r="AS19" s="0" t="n">
        <v>0.55949924</v>
      </c>
    </row>
    <row r="20" customFormat="false" ht="15" hidden="false" customHeight="false" outlineLevel="0" collapsed="false">
      <c r="A20" s="0" t="n">
        <v>0.0132882</v>
      </c>
      <c r="B20" s="0" t="n">
        <v>0.0226292</v>
      </c>
      <c r="C20" s="0" t="n">
        <v>0.0377483</v>
      </c>
      <c r="D20" s="0" t="n">
        <v>0.0509666</v>
      </c>
      <c r="E20" s="0" t="n">
        <v>0.0411715</v>
      </c>
      <c r="F20" s="0" t="n">
        <v>0.021545</v>
      </c>
      <c r="G20" s="0" t="n">
        <v>0.0182057</v>
      </c>
      <c r="H20" s="0" t="n">
        <v>0.0351149</v>
      </c>
      <c r="I20" s="0" t="n">
        <v>0.0401491</v>
      </c>
      <c r="J20" s="0" t="n">
        <v>0.0290446</v>
      </c>
      <c r="K20" s="0" t="n">
        <v>0.0381382</v>
      </c>
      <c r="L20" s="0" t="n">
        <v>0.040499</v>
      </c>
      <c r="M20" s="0" t="n">
        <v>0.03807</v>
      </c>
      <c r="N20" s="0" t="n">
        <v>0.0452763</v>
      </c>
      <c r="O20" s="0" t="n">
        <v>0.0421616</v>
      </c>
      <c r="P20" s="0" t="n">
        <v>0.0332614</v>
      </c>
      <c r="Q20" s="0" t="n">
        <v>0.0206576</v>
      </c>
      <c r="R20" s="0" t="n">
        <v>0.00968931</v>
      </c>
      <c r="S20" s="0" t="n">
        <v>0.00441827</v>
      </c>
      <c r="T20" s="0" t="n">
        <v>0.0020041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03389</v>
      </c>
      <c r="AB20" s="0" t="n">
        <v>0.00756929</v>
      </c>
      <c r="AC20" s="0" t="n">
        <v>0.0533036</v>
      </c>
      <c r="AD20" s="0" t="n">
        <v>0.347112</v>
      </c>
      <c r="AE20" s="0" t="n">
        <v>1.12577</v>
      </c>
      <c r="AF20" s="0" t="n">
        <v>15.359</v>
      </c>
      <c r="AG20" s="0" t="n">
        <v>0.892175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92</v>
      </c>
      <c r="AM20" s="0" t="n">
        <v>19923</v>
      </c>
      <c r="AN20" s="0" t="n">
        <v>2136</v>
      </c>
      <c r="AO20" s="0" t="n">
        <v>0.954319</v>
      </c>
      <c r="AP20" s="0" t="n">
        <v>0.935156</v>
      </c>
      <c r="AR20" s="0" t="n">
        <f aca="false">IF(SUM(A20:AF20)&gt;0,SUM(A20:S20),"over scale")</f>
        <v>0.58203478</v>
      </c>
      <c r="AS20" s="0" t="n">
        <v>0.58203478</v>
      </c>
    </row>
    <row r="21" customFormat="false" ht="15" hidden="false" customHeight="false" outlineLevel="0" collapsed="false">
      <c r="A21" s="0" t="n">
        <v>0.00347013</v>
      </c>
      <c r="B21" s="0" t="n">
        <v>0.0067059</v>
      </c>
      <c r="C21" s="0" t="n">
        <v>0.0138027</v>
      </c>
      <c r="D21" s="0" t="n">
        <v>0.0290535</v>
      </c>
      <c r="E21" s="0" t="n">
        <v>0.0465645</v>
      </c>
      <c r="F21" s="0" t="n">
        <v>0.0421913</v>
      </c>
      <c r="G21" s="0" t="n">
        <v>0.0303815</v>
      </c>
      <c r="H21" s="0" t="n">
        <v>0.0260243</v>
      </c>
      <c r="I21" s="0" t="n">
        <v>0.0222891</v>
      </c>
      <c r="J21" s="0" t="n">
        <v>0.032784</v>
      </c>
      <c r="K21" s="0" t="n">
        <v>0.0417167</v>
      </c>
      <c r="L21" s="0" t="n">
        <v>0.0329766</v>
      </c>
      <c r="M21" s="0" t="n">
        <v>0.040547</v>
      </c>
      <c r="N21" s="0" t="n">
        <v>0.0362729</v>
      </c>
      <c r="O21" s="0" t="n">
        <v>0.0299235</v>
      </c>
      <c r="P21" s="0" t="n">
        <v>0.0161476</v>
      </c>
      <c r="Q21" s="0" t="n">
        <v>0.00427788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15985</v>
      </c>
      <c r="AD21" s="0" t="n">
        <v>0.118762</v>
      </c>
      <c r="AE21" s="0" t="n">
        <v>1.10283</v>
      </c>
      <c r="AF21" s="0" t="n">
        <v>22.2366</v>
      </c>
      <c r="AG21" s="0" t="n">
        <v>0.884003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92</v>
      </c>
      <c r="AM21" s="0" t="n">
        <v>19923</v>
      </c>
      <c r="AN21" s="0" t="n">
        <v>2137</v>
      </c>
      <c r="AO21" s="0" t="n">
        <v>0.945578</v>
      </c>
      <c r="AP21" s="0" t="n">
        <v>1.119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6:24Z</dcterms:created>
  <dc:creator/>
  <dc:description/>
  <dc:language>en-US</dc:language>
  <cp:lastModifiedBy>none</cp:lastModifiedBy>
  <dcterms:modified xsi:type="dcterms:W3CDTF">2010-07-18T23:36:24Z</dcterms:modified>
  <cp:revision>0</cp:revision>
  <dc:subject/>
  <dc:title/>
</cp:coreProperties>
</file>