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68634</v>
      </c>
      <c r="N1" s="0" t="n">
        <v>0.00635121</v>
      </c>
      <c r="O1" s="0" t="n">
        <v>0.00972772</v>
      </c>
      <c r="P1" s="0" t="n">
        <v>0.0210015</v>
      </c>
      <c r="Q1" s="0" t="n">
        <v>0.0067974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09839</v>
      </c>
      <c r="AC1" s="0" t="n">
        <v>0.127118</v>
      </c>
      <c r="AD1" s="0" t="n">
        <v>1.53003</v>
      </c>
      <c r="AE1" s="0" t="n">
        <v>5.04201</v>
      </c>
      <c r="AF1" s="0" t="n">
        <v>37.4608</v>
      </c>
      <c r="AG1" s="0" t="n">
        <v>0.826803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1.85</v>
      </c>
      <c r="AM1" s="0" t="n">
        <v>20013</v>
      </c>
      <c r="AN1" s="0" t="n">
        <v>4915</v>
      </c>
      <c r="AO1" s="0" t="n">
        <v>0.89324</v>
      </c>
      <c r="AP1" s="0" t="n">
        <v>2.25801</v>
      </c>
      <c r="AR1" s="0" t="n">
        <f aca="false">IF(SUM(A1:AF1)&gt;0,SUM(A1:S1),"over scale")</f>
        <v>0.04556418</v>
      </c>
      <c r="AS1" s="0" t="n">
        <v>0.045564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46274</v>
      </c>
      <c r="AD2" s="0" t="n">
        <v>0.699871</v>
      </c>
      <c r="AE2" s="0" t="n">
        <v>4.87435</v>
      </c>
      <c r="AF2" s="0" t="n">
        <v>37.3619</v>
      </c>
      <c r="AG2" s="0" t="n">
        <v>0.850575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85</v>
      </c>
      <c r="AM2" s="0" t="n">
        <v>20013</v>
      </c>
      <c r="AN2" s="0" t="n">
        <v>4923</v>
      </c>
      <c r="AO2" s="0" t="n">
        <v>0.918921</v>
      </c>
      <c r="AP2" s="0" t="n">
        <v>1.6911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417975</v>
      </c>
      <c r="N3" s="0" t="n">
        <v>0.0102385</v>
      </c>
      <c r="O3" s="0" t="n">
        <v>0.00491798</v>
      </c>
      <c r="P3" s="0" t="n">
        <v>0.0141395</v>
      </c>
      <c r="Q3" s="0" t="n">
        <v>0.0161203</v>
      </c>
      <c r="R3" s="0" t="n">
        <v>0.0188692</v>
      </c>
      <c r="S3" s="0" t="n">
        <v>0.00885032</v>
      </c>
      <c r="T3" s="0" t="n">
        <v>0.0015530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94746</v>
      </c>
      <c r="AE3" s="0" t="n">
        <v>0.776813</v>
      </c>
      <c r="AF3" s="0" t="n">
        <v>9.33514</v>
      </c>
      <c r="AG3" s="0" t="n">
        <v>0.921146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1</v>
      </c>
      <c r="AM3" s="0" t="n">
        <v>20013</v>
      </c>
      <c r="AN3" s="0" t="n">
        <v>4931</v>
      </c>
      <c r="AO3" s="0" t="n">
        <v>0.995164</v>
      </c>
      <c r="AP3" s="0" t="n">
        <v>0.0969618</v>
      </c>
      <c r="AR3" s="0" t="n">
        <f aca="false">IF(SUM(A3:AF3)&gt;0,SUM(A3:S3),"over scale")</f>
        <v>0.07731555</v>
      </c>
      <c r="AS3" s="0" t="n">
        <v>0.077315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71812</v>
      </c>
      <c r="P4" s="0" t="n">
        <v>0.0046722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6973</v>
      </c>
      <c r="AC4" s="0" t="n">
        <v>0.0534123</v>
      </c>
      <c r="AD4" s="0" t="n">
        <v>1.00306</v>
      </c>
      <c r="AE4" s="0" t="n">
        <v>4.35379</v>
      </c>
      <c r="AF4" s="0" t="n">
        <v>28.3772</v>
      </c>
      <c r="AG4" s="0" t="n">
        <v>0.84686</v>
      </c>
      <c r="AH4" s="0" t="n">
        <v>8.76</v>
      </c>
      <c r="AI4" s="0" t="n">
        <v>-0.04032</v>
      </c>
      <c r="AJ4" s="0" t="n">
        <v>0.93112</v>
      </c>
      <c r="AK4" s="0" t="n">
        <v>0</v>
      </c>
      <c r="AL4" s="0" t="n">
        <v>21.81</v>
      </c>
      <c r="AM4" s="0" t="n">
        <v>20013</v>
      </c>
      <c r="AN4" s="0" t="n">
        <v>4932</v>
      </c>
      <c r="AO4" s="0" t="n">
        <v>0.912688</v>
      </c>
      <c r="AP4" s="0" t="n">
        <v>1.82723</v>
      </c>
      <c r="AR4" s="0" t="n">
        <f aca="false">IF(SUM(A4:AF4)&gt;0,SUM(A4:S4),"over scale")</f>
        <v>0.00639041</v>
      </c>
      <c r="AS4" s="0" t="n">
        <v>0.0063904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713812</v>
      </c>
      <c r="AD5" s="0" t="n">
        <v>1.89825</v>
      </c>
      <c r="AE5" s="0" t="n">
        <v>6.09108</v>
      </c>
      <c r="AF5" s="0" t="n">
        <v>23.342</v>
      </c>
      <c r="AG5" s="0" t="n">
        <v>0.915204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85</v>
      </c>
      <c r="AM5" s="0" t="n">
        <v>20013</v>
      </c>
      <c r="AN5" s="0" t="n">
        <v>4934</v>
      </c>
      <c r="AO5" s="0" t="n">
        <v>0.985148</v>
      </c>
      <c r="AP5" s="0" t="n">
        <v>0.29927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31829</v>
      </c>
      <c r="P6" s="0" t="n">
        <v>0.0347153</v>
      </c>
      <c r="Q6" s="0" t="n">
        <v>0.020481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51502</v>
      </c>
      <c r="AE6" s="0" t="n">
        <v>2.17136</v>
      </c>
      <c r="AF6" s="0" t="n">
        <v>7.78733</v>
      </c>
      <c r="AG6" s="0" t="n">
        <v>0.889203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5</v>
      </c>
      <c r="AM6" s="0" t="n">
        <v>20013</v>
      </c>
      <c r="AN6" s="0" t="n">
        <v>4935</v>
      </c>
      <c r="AO6" s="0" t="n">
        <v>0.957161</v>
      </c>
      <c r="AP6" s="0" t="n">
        <v>0.875681</v>
      </c>
      <c r="AR6" s="0" t="n">
        <f aca="false">IF(SUM(A6:AF6)&gt;0,SUM(A6:S6),"over scale")</f>
        <v>0.0583795</v>
      </c>
      <c r="AS6" s="0" t="n">
        <v>0.058379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326466</v>
      </c>
      <c r="N7" s="0" t="n">
        <v>0.00691213</v>
      </c>
      <c r="O7" s="0" t="n">
        <v>0.00400571</v>
      </c>
      <c r="P7" s="0" t="n">
        <v>0.0112422</v>
      </c>
      <c r="Q7" s="0" t="n">
        <v>0.00866435</v>
      </c>
      <c r="R7" s="0" t="n">
        <v>0.0046162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451857</v>
      </c>
      <c r="AE7" s="0" t="n">
        <v>0.876903</v>
      </c>
      <c r="AF7" s="0" t="n">
        <v>11.0298</v>
      </c>
      <c r="AG7" s="0" t="n">
        <v>0.907775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85</v>
      </c>
      <c r="AM7" s="0" t="n">
        <v>20013</v>
      </c>
      <c r="AN7" s="0" t="n">
        <v>4937</v>
      </c>
      <c r="AO7" s="0" t="n">
        <v>0.977151</v>
      </c>
      <c r="AP7" s="0" t="n">
        <v>0.462272</v>
      </c>
      <c r="AR7" s="0" t="n">
        <f aca="false">IF(SUM(A7:AF7)&gt;0,SUM(A7:S7),"over scale")</f>
        <v>0.0387053</v>
      </c>
      <c r="AS7" s="0" t="n">
        <v>0.03870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0219</v>
      </c>
      <c r="P8" s="0" t="n">
        <v>0.0269938</v>
      </c>
      <c r="Q8" s="0" t="n">
        <v>0.0078089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55004</v>
      </c>
      <c r="AE8" s="0" t="n">
        <v>1.73198</v>
      </c>
      <c r="AF8" s="0" t="n">
        <v>9.71185</v>
      </c>
      <c r="AG8" s="0" t="n">
        <v>0.893661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1</v>
      </c>
      <c r="AM8" s="0" t="n">
        <v>20013</v>
      </c>
      <c r="AN8" s="0" t="n">
        <v>4938</v>
      </c>
      <c r="AO8" s="0" t="n">
        <v>0.961958</v>
      </c>
      <c r="AP8" s="0" t="n">
        <v>0.77568</v>
      </c>
      <c r="AR8" s="0" t="n">
        <f aca="false">IF(SUM(A8:AF8)&gt;0,SUM(A8:S8),"over scale")</f>
        <v>0.03782463</v>
      </c>
      <c r="AS8" s="0" t="n">
        <v>0.037824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.00232427</v>
      </c>
      <c r="N9" s="0" t="n">
        <v>0.00512895</v>
      </c>
      <c r="O9" s="0" t="n">
        <v>0.0130724</v>
      </c>
      <c r="P9" s="0" t="n">
        <v>0.035627</v>
      </c>
      <c r="Q9" s="0" t="n">
        <v>0.0077254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14094</v>
      </c>
      <c r="AD9" s="0" t="n">
        <v>0.465831</v>
      </c>
      <c r="AE9" s="0" t="n">
        <v>3.46298</v>
      </c>
      <c r="AF9" s="0" t="n">
        <v>15.406</v>
      </c>
      <c r="AG9" s="0" t="n">
        <v>0.849089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81</v>
      </c>
      <c r="AM9" s="0" t="n">
        <v>20013</v>
      </c>
      <c r="AN9" s="0" t="n">
        <v>4940</v>
      </c>
      <c r="AO9" s="0" t="n">
        <v>0.91398</v>
      </c>
      <c r="AP9" s="0" t="n">
        <v>1.79892</v>
      </c>
      <c r="AR9" s="0" t="n">
        <f aca="false">IF(SUM(A9:AF9)&gt;0,SUM(A9:S9),"over scale")</f>
        <v>0.06387805</v>
      </c>
      <c r="AS9" s="0" t="n">
        <v>0.063878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66359</v>
      </c>
      <c r="AE10" s="0" t="n">
        <v>5.46574</v>
      </c>
      <c r="AF10" s="0" t="n">
        <v>92.719</v>
      </c>
      <c r="AG10" s="0" t="n">
        <v>0.823832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1.81</v>
      </c>
      <c r="AM10" s="0" t="n">
        <v>20013</v>
      </c>
      <c r="AN10" s="0" t="n">
        <v>4947</v>
      </c>
      <c r="AO10" s="0" t="n">
        <v>0.888948</v>
      </c>
      <c r="AP10" s="0" t="n">
        <v>2.3543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8276</v>
      </c>
      <c r="AD11" s="0" t="n">
        <v>1.14016</v>
      </c>
      <c r="AE11" s="0" t="n">
        <v>14.5735</v>
      </c>
      <c r="AF11" s="0" t="n">
        <v>28.5383</v>
      </c>
      <c r="AG11" s="0" t="n">
        <v>0.839432</v>
      </c>
      <c r="AH11" s="0" t="n">
        <v>8.76</v>
      </c>
      <c r="AI11" s="0" t="n">
        <v>-0.04032</v>
      </c>
      <c r="AJ11" s="0" t="n">
        <v>0.93112</v>
      </c>
      <c r="AK11" s="0" t="n">
        <v>0</v>
      </c>
      <c r="AL11" s="0" t="n">
        <v>21.81</v>
      </c>
      <c r="AM11" s="0" t="n">
        <v>20013</v>
      </c>
      <c r="AN11" s="0" t="n">
        <v>4948</v>
      </c>
      <c r="AO11" s="0" t="n">
        <v>0.904682</v>
      </c>
      <c r="AP11" s="0" t="n">
        <v>2.00344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72518</v>
      </c>
      <c r="AE12" s="0" t="n">
        <v>4.82099</v>
      </c>
      <c r="AF12" s="0" t="n">
        <v>52.8746</v>
      </c>
      <c r="AG12" s="0" t="n">
        <v>0.837946</v>
      </c>
      <c r="AH12" s="0" t="n">
        <v>8.76</v>
      </c>
      <c r="AI12" s="0" t="n">
        <v>-0.04032</v>
      </c>
      <c r="AJ12" s="0" t="n">
        <v>0.93338</v>
      </c>
      <c r="AK12" s="0" t="n">
        <v>0</v>
      </c>
      <c r="AL12" s="0" t="n">
        <v>21.85</v>
      </c>
      <c r="AM12" s="0" t="n">
        <v>20013</v>
      </c>
      <c r="AN12" s="0" t="n">
        <v>4950</v>
      </c>
      <c r="AO12" s="0" t="n">
        <v>0.900894</v>
      </c>
      <c r="AP12" s="0" t="n">
        <v>2.0873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05877</v>
      </c>
      <c r="AD13" s="0" t="n">
        <v>0.38517</v>
      </c>
      <c r="AE13" s="0" t="n">
        <v>4.53356</v>
      </c>
      <c r="AF13" s="0" t="n">
        <v>29.4105</v>
      </c>
      <c r="AG13" s="0" t="n">
        <v>0.882518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1.81</v>
      </c>
      <c r="AM13" s="0" t="n">
        <v>20013</v>
      </c>
      <c r="AN13" s="0" t="n">
        <v>4951</v>
      </c>
      <c r="AO13" s="0" t="n">
        <v>0.949964</v>
      </c>
      <c r="AP13" s="0" t="n">
        <v>1.02662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974926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594</v>
      </c>
      <c r="AE14" s="0" t="n">
        <v>0.54607</v>
      </c>
      <c r="AF14" s="0" t="n">
        <v>5.68336</v>
      </c>
      <c r="AG14" s="0" t="n">
        <v>0.914461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81</v>
      </c>
      <c r="AM14" s="0" t="n">
        <v>20013</v>
      </c>
      <c r="AN14" s="0" t="n">
        <v>4959</v>
      </c>
      <c r="AO14" s="0" t="n">
        <v>0.98674</v>
      </c>
      <c r="AP14" s="0" t="n">
        <v>0.266969</v>
      </c>
      <c r="AR14" s="0" t="n">
        <f aca="false">IF(SUM(A14:AF14)&gt;0,SUM(A14:S14),"over scale")</f>
        <v>0.00974926</v>
      </c>
      <c r="AS14" s="0" t="n">
        <v>0.009749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67203</v>
      </c>
      <c r="AE15" s="0" t="n">
        <v>1.10692</v>
      </c>
      <c r="AF15" s="0" t="n">
        <v>12.3033</v>
      </c>
      <c r="AG15" s="0" t="n">
        <v>0.906289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1</v>
      </c>
      <c r="AM15" s="0" t="n">
        <v>20013</v>
      </c>
      <c r="AN15" s="0" t="n">
        <v>5001</v>
      </c>
      <c r="AO15" s="0" t="n">
        <v>0.975552</v>
      </c>
      <c r="AP15" s="0" t="n">
        <v>0.495032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07082</v>
      </c>
      <c r="L16" s="0" t="n">
        <v>0.00516988</v>
      </c>
      <c r="M16" s="0" t="n">
        <v>0.00813834</v>
      </c>
      <c r="N16" s="0" t="n">
        <v>0.0111429</v>
      </c>
      <c r="O16" s="0" t="n">
        <v>0.0057062</v>
      </c>
      <c r="P16" s="0" t="n">
        <v>0.00897828</v>
      </c>
      <c r="Q16" s="0" t="n">
        <v>0.00528643</v>
      </c>
      <c r="R16" s="0" t="n">
        <v>0.0017983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41828</v>
      </c>
      <c r="AD16" s="0" t="n">
        <v>0.384394</v>
      </c>
      <c r="AE16" s="0" t="n">
        <v>1.1971</v>
      </c>
      <c r="AF16" s="0" t="n">
        <v>12.246</v>
      </c>
      <c r="AG16" s="0" t="n">
        <v>0.877318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1.81</v>
      </c>
      <c r="AM16" s="0" t="n">
        <v>20013</v>
      </c>
      <c r="AN16" s="0" t="n">
        <v>5002</v>
      </c>
      <c r="AO16" s="0" t="n">
        <v>0.943223</v>
      </c>
      <c r="AP16" s="0" t="n">
        <v>1.16905</v>
      </c>
      <c r="AR16" s="0" t="n">
        <f aca="false">IF(SUM(A16:AF16)&gt;0,SUM(A16:S16),"over scale")</f>
        <v>0.04829122</v>
      </c>
      <c r="AS16" s="0" t="n">
        <v>0.048291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107463</v>
      </c>
      <c r="M17" s="0" t="n">
        <v>0.00308551</v>
      </c>
      <c r="N17" s="0" t="n">
        <v>0.00535456</v>
      </c>
      <c r="O17" s="0" t="n">
        <v>0.00258157</v>
      </c>
      <c r="P17" s="0" t="n">
        <v>0.0045412</v>
      </c>
      <c r="Q17" s="0" t="n">
        <v>0.00338561</v>
      </c>
      <c r="R17" s="0" t="n">
        <v>0.00172471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18384</v>
      </c>
      <c r="AD17" s="0" t="n">
        <v>0.471686</v>
      </c>
      <c r="AE17" s="0" t="n">
        <v>1.78041</v>
      </c>
      <c r="AF17" s="0" t="n">
        <v>11.1833</v>
      </c>
      <c r="AG17" s="0" t="n">
        <v>0.903318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5</v>
      </c>
      <c r="AM17" s="0" t="n">
        <v>20013</v>
      </c>
      <c r="AN17" s="0" t="n">
        <v>5003</v>
      </c>
      <c r="AO17" s="0" t="n">
        <v>0.972354</v>
      </c>
      <c r="AP17" s="0" t="n">
        <v>0.560714</v>
      </c>
      <c r="AR17" s="0" t="n">
        <f aca="false">IF(SUM(A17:AF17)&gt;0,SUM(A17:S17),"over scale")</f>
        <v>0.02174779</v>
      </c>
      <c r="AS17" s="0" t="n">
        <v>0.0217477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200746</v>
      </c>
      <c r="Q18" s="0" t="n">
        <v>0.028711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18179</v>
      </c>
      <c r="AE18" s="0" t="n">
        <v>1.71557</v>
      </c>
      <c r="AF18" s="0" t="n">
        <v>3.05788</v>
      </c>
      <c r="AG18" s="0" t="n">
        <v>0.897375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1</v>
      </c>
      <c r="AM18" s="0" t="n">
        <v>20013</v>
      </c>
      <c r="AN18" s="0" t="n">
        <v>5005</v>
      </c>
      <c r="AO18" s="0" t="n">
        <v>0.964787</v>
      </c>
      <c r="AP18" s="0" t="n">
        <v>0.716955</v>
      </c>
      <c r="AR18" s="0" t="n">
        <f aca="false">IF(SUM(A18:AF18)&gt;0,SUM(A18:S18),"over scale")</f>
        <v>0.0487865</v>
      </c>
      <c r="AS18" s="0" t="n">
        <v>0.04878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1126</v>
      </c>
      <c r="AC19" s="0" t="n">
        <v>0.313195</v>
      </c>
      <c r="AD19" s="0" t="n">
        <v>6.17739</v>
      </c>
      <c r="AE19" s="0" t="n">
        <v>19.2831</v>
      </c>
      <c r="AF19" s="0" t="n">
        <v>101.951</v>
      </c>
      <c r="AG19" s="0" t="n">
        <v>0.801546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1.81</v>
      </c>
      <c r="AM19" s="0" t="n">
        <v>20013</v>
      </c>
      <c r="AN19" s="0" t="n">
        <v>5007</v>
      </c>
      <c r="AO19" s="0" t="n">
        <v>0.861759</v>
      </c>
      <c r="AP19" s="0" t="n">
        <v>2.9755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0262993</v>
      </c>
      <c r="M20" s="0" t="n">
        <v>0.00505612</v>
      </c>
      <c r="N20" s="0" t="n">
        <v>0.00694552</v>
      </c>
      <c r="O20" s="0" t="n">
        <v>0.00284857</v>
      </c>
      <c r="P20" s="0" t="n">
        <v>0.00557301</v>
      </c>
      <c r="Q20" s="0" t="n">
        <v>0.00365064</v>
      </c>
      <c r="R20" s="0" t="n">
        <v>0.0014467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09762</v>
      </c>
      <c r="AD20" s="0" t="n">
        <v>0.0800728</v>
      </c>
      <c r="AE20" s="0" t="n">
        <v>0.922265</v>
      </c>
      <c r="AF20" s="0" t="n">
        <v>7.12132</v>
      </c>
      <c r="AG20" s="0" t="n">
        <v>0.907775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81</v>
      </c>
      <c r="AM20" s="0" t="n">
        <v>20013</v>
      </c>
      <c r="AN20" s="0" t="n">
        <v>5008</v>
      </c>
      <c r="AO20" s="0" t="n">
        <v>0.975968</v>
      </c>
      <c r="AP20" s="0" t="n">
        <v>0.4865</v>
      </c>
      <c r="AR20" s="0" t="n">
        <f aca="false">IF(SUM(A20:AF20)&gt;0,SUM(A20:S20),"over scale")</f>
        <v>0.02815055</v>
      </c>
      <c r="AS20" s="0" t="n">
        <v>0.028150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0281631</v>
      </c>
      <c r="M21" s="0" t="n">
        <v>0.00514739</v>
      </c>
      <c r="N21" s="0" t="n">
        <v>0.00645454</v>
      </c>
      <c r="O21" s="0" t="n">
        <v>0.0025655</v>
      </c>
      <c r="P21" s="0" t="n">
        <v>0.00302328</v>
      </c>
      <c r="Q21" s="0" t="n">
        <v>0.0011345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02788</v>
      </c>
      <c r="AC21" s="0" t="n">
        <v>0.101365</v>
      </c>
      <c r="AD21" s="0" t="n">
        <v>0.860377</v>
      </c>
      <c r="AE21" s="0" t="n">
        <v>2.14851</v>
      </c>
      <c r="AF21" s="0" t="n">
        <v>9.95289</v>
      </c>
      <c r="AG21" s="0" t="n">
        <v>0.898118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81</v>
      </c>
      <c r="AM21" s="0" t="n">
        <v>20013</v>
      </c>
      <c r="AN21" s="0" t="n">
        <v>5009</v>
      </c>
      <c r="AO21" s="0" t="n">
        <v>0.965586</v>
      </c>
      <c r="AP21" s="0" t="n">
        <v>0.7004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423993</v>
      </c>
      <c r="AD22" s="0" t="n">
        <v>0.396184</v>
      </c>
      <c r="AE22" s="0" t="n">
        <v>5.94361</v>
      </c>
      <c r="AF22" s="0" t="n">
        <v>94.9865</v>
      </c>
      <c r="AG22" s="0" t="n">
        <v>0.752517</v>
      </c>
      <c r="AH22" s="0" t="n">
        <v>8.76</v>
      </c>
      <c r="AI22" s="0" t="n">
        <v>-0.04032</v>
      </c>
      <c r="AJ22" s="0" t="n">
        <v>0.93338</v>
      </c>
      <c r="AK22" s="0" t="n">
        <v>0</v>
      </c>
      <c r="AL22" s="0" t="n">
        <v>21.81</v>
      </c>
      <c r="AM22" s="0" t="n">
        <v>20013</v>
      </c>
      <c r="AN22" s="0" t="n">
        <v>5011</v>
      </c>
      <c r="AO22" s="0" t="n">
        <v>0.809048</v>
      </c>
      <c r="AP22" s="0" t="n">
        <v>4.23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6:08Z</dcterms:created>
  <dc:creator/>
  <dc:description/>
  <dc:language>en-US</dc:language>
  <cp:lastModifiedBy>none</cp:lastModifiedBy>
  <dcterms:modified xsi:type="dcterms:W3CDTF">2010-07-19T14:16:08Z</dcterms:modified>
  <cp:revision>0</cp:revision>
  <dc:subject/>
  <dc:title/>
</cp:coreProperties>
</file>