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55858</v>
      </c>
      <c r="M1" s="0" t="n">
        <v>0.00316797</v>
      </c>
      <c r="N1" s="0" t="n">
        <v>0.00402042</v>
      </c>
      <c r="O1" s="0" t="n">
        <v>0.00135453</v>
      </c>
      <c r="P1" s="0" t="n">
        <v>0.00152146</v>
      </c>
      <c r="Q1" s="0" t="n">
        <v>0.00108745</v>
      </c>
      <c r="R1" s="0" t="n">
        <v>0.0010876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88833</v>
      </c>
      <c r="AA1" s="0" t="n">
        <v>0.0141462</v>
      </c>
      <c r="AB1" s="0" t="n">
        <v>0.105144</v>
      </c>
      <c r="AC1" s="0" t="n">
        <v>0.561826</v>
      </c>
      <c r="AD1" s="0" t="n">
        <v>1.16773</v>
      </c>
      <c r="AE1" s="0" t="n">
        <v>1.80895</v>
      </c>
      <c r="AF1" s="0" t="n">
        <v>11.855</v>
      </c>
      <c r="AG1" s="0" t="n">
        <v>0.897375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92</v>
      </c>
      <c r="AM1" s="0" t="n">
        <v>20013</v>
      </c>
      <c r="AN1" s="0" t="n">
        <v>4521</v>
      </c>
      <c r="AO1" s="0" t="n">
        <v>0.970663</v>
      </c>
      <c r="AP1" s="0" t="n">
        <v>0.595522</v>
      </c>
      <c r="AR1" s="0" t="n">
        <f aca="false">IF(SUM(A1:AF1)&gt;0,SUM(A1:S1),"over scale")</f>
        <v>0.01379806</v>
      </c>
      <c r="AS1" s="0" t="n">
        <v>0.0137980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73958</v>
      </c>
      <c r="AE2" s="0" t="n">
        <v>0.835899</v>
      </c>
      <c r="AF2" s="0" t="n">
        <v>6.27998</v>
      </c>
      <c r="AG2" s="0" t="n">
        <v>0.920404</v>
      </c>
      <c r="AH2" s="0" t="n">
        <v>8.76</v>
      </c>
      <c r="AI2" s="0" t="n">
        <v>-0.04032</v>
      </c>
      <c r="AJ2" s="0" t="n">
        <v>0.92886</v>
      </c>
      <c r="AK2" s="0" t="n">
        <v>0</v>
      </c>
      <c r="AL2" s="0" t="n">
        <v>21.92</v>
      </c>
      <c r="AM2" s="0" t="n">
        <v>20013</v>
      </c>
      <c r="AN2" s="0" t="n">
        <v>4522</v>
      </c>
      <c r="AO2" s="0" t="n">
        <v>0.994361</v>
      </c>
      <c r="AP2" s="0" t="n">
        <v>0.113097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2174</v>
      </c>
      <c r="AE3" s="0" t="n">
        <v>0.808394</v>
      </c>
      <c r="AF3" s="0" t="n">
        <v>3.76028</v>
      </c>
      <c r="AG3" s="0" t="n">
        <v>0.930804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92</v>
      </c>
      <c r="AM3" s="0" t="n">
        <v>20013</v>
      </c>
      <c r="AN3" s="0" t="n">
        <v>4530</v>
      </c>
      <c r="AO3" s="0" t="n">
        <v>1.0056</v>
      </c>
      <c r="AP3" s="0" t="n">
        <v>-0.111624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5119</v>
      </c>
      <c r="AC4" s="0" t="n">
        <v>0.119336</v>
      </c>
      <c r="AD4" s="0" t="n">
        <v>1.18296</v>
      </c>
      <c r="AE4" s="0" t="n">
        <v>1.64546</v>
      </c>
      <c r="AF4" s="0" t="n">
        <v>7.41598</v>
      </c>
      <c r="AG4" s="0" t="n">
        <v>0.919661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92</v>
      </c>
      <c r="AM4" s="0" t="n">
        <v>20013</v>
      </c>
      <c r="AN4" s="0" t="n">
        <v>4531</v>
      </c>
      <c r="AO4" s="0" t="n">
        <v>0.992351</v>
      </c>
      <c r="AP4" s="0" t="n">
        <v>0.153562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8307</v>
      </c>
      <c r="AD5" s="0" t="n">
        <v>0.99407</v>
      </c>
      <c r="AE5" s="0" t="n">
        <v>5.8815</v>
      </c>
      <c r="AF5" s="0" t="n">
        <v>21.4638</v>
      </c>
      <c r="AG5" s="0" t="n">
        <v>0.882518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92</v>
      </c>
      <c r="AM5" s="0" t="n">
        <v>20013</v>
      </c>
      <c r="AN5" s="0" t="n">
        <v>4533</v>
      </c>
      <c r="AO5" s="0" t="n">
        <v>0.951117</v>
      </c>
      <c r="AP5" s="0" t="n">
        <v>1.00237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0205</v>
      </c>
      <c r="AD6" s="0" t="n">
        <v>0.783769</v>
      </c>
      <c r="AE6" s="0" t="n">
        <v>5.64599</v>
      </c>
      <c r="AF6" s="0" t="n">
        <v>19.6957</v>
      </c>
      <c r="AG6" s="0" t="n">
        <v>0.840918</v>
      </c>
      <c r="AH6" s="0" t="n">
        <v>8.76</v>
      </c>
      <c r="AI6" s="0" t="n">
        <v>-0.04032</v>
      </c>
      <c r="AJ6" s="0" t="n">
        <v>0.92886</v>
      </c>
      <c r="AK6" s="0" t="n">
        <v>0</v>
      </c>
      <c r="AL6" s="0" t="n">
        <v>21.92</v>
      </c>
      <c r="AM6" s="0" t="n">
        <v>20013</v>
      </c>
      <c r="AN6" s="0" t="n">
        <v>4541</v>
      </c>
      <c r="AO6" s="0" t="n">
        <v>0.908488</v>
      </c>
      <c r="AP6" s="0" t="n">
        <v>1.91947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68305</v>
      </c>
      <c r="AD7" s="0" t="n">
        <v>0.689395</v>
      </c>
      <c r="AE7" s="0" t="n">
        <v>3.61369</v>
      </c>
      <c r="AF7" s="0" t="n">
        <v>15.7926</v>
      </c>
      <c r="AG7" s="0" t="n">
        <v>0.897375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89</v>
      </c>
      <c r="AM7" s="0" t="n">
        <v>20013</v>
      </c>
      <c r="AN7" s="0" t="n">
        <v>4549</v>
      </c>
      <c r="AO7" s="0" t="n">
        <v>0.969482</v>
      </c>
      <c r="AP7" s="0" t="n">
        <v>0.619867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3224</v>
      </c>
      <c r="AD8" s="0" t="n">
        <v>0.815653</v>
      </c>
      <c r="AE8" s="0" t="n">
        <v>0</v>
      </c>
      <c r="AF8" s="0" t="n">
        <v>4.78623</v>
      </c>
      <c r="AG8" s="0" t="n">
        <v>0.919661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89</v>
      </c>
      <c r="AM8" s="0" t="n">
        <v>20013</v>
      </c>
      <c r="AN8" s="0" t="n">
        <v>4551</v>
      </c>
      <c r="AO8" s="0" t="n">
        <v>0.991147</v>
      </c>
      <c r="AP8" s="0" t="n">
        <v>0.177849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89276</v>
      </c>
      <c r="L9" s="0" t="n">
        <v>0.00372579</v>
      </c>
      <c r="M9" s="0" t="n">
        <v>0.00310462</v>
      </c>
      <c r="N9" s="0" t="n">
        <v>0.0031668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5841</v>
      </c>
      <c r="AD9" s="0" t="n">
        <v>0.154393</v>
      </c>
      <c r="AE9" s="0" t="n">
        <v>0.744564</v>
      </c>
      <c r="AF9" s="0" t="n">
        <v>8.19779</v>
      </c>
      <c r="AG9" s="0" t="n">
        <v>0.886975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92</v>
      </c>
      <c r="AM9" s="0" t="n">
        <v>20013</v>
      </c>
      <c r="AN9" s="0" t="n">
        <v>4552</v>
      </c>
      <c r="AO9" s="0" t="n">
        <v>0.954762</v>
      </c>
      <c r="AP9" s="0" t="n">
        <v>0.925869</v>
      </c>
      <c r="AR9" s="0" t="n">
        <f aca="false">IF(SUM(A9:AF9)&gt;0,SUM(A9:S9),"over scale")</f>
        <v>0.01289005</v>
      </c>
      <c r="AS9" s="0" t="n">
        <v>0.0128900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392369</v>
      </c>
      <c r="L10" s="0" t="n">
        <v>0.00436837</v>
      </c>
      <c r="M10" s="0" t="n">
        <v>0.00264245</v>
      </c>
      <c r="N10" s="0" t="n">
        <v>0.00181881</v>
      </c>
      <c r="O10" s="0" t="n">
        <v>0</v>
      </c>
      <c r="P10" s="0" t="n">
        <v>0.00118414</v>
      </c>
      <c r="Q10" s="0" t="n">
        <v>0.00161565</v>
      </c>
      <c r="R10" s="0" t="n">
        <v>0.00123157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557283</v>
      </c>
      <c r="AE10" s="0" t="n">
        <v>0.440369</v>
      </c>
      <c r="AF10" s="0" t="n">
        <v>3.02623</v>
      </c>
      <c r="AG10" s="0" t="n">
        <v>0.919661</v>
      </c>
      <c r="AH10" s="0" t="n">
        <v>8.76</v>
      </c>
      <c r="AI10" s="0" t="n">
        <v>-0.04032</v>
      </c>
      <c r="AJ10" s="0" t="n">
        <v>0.93338</v>
      </c>
      <c r="AK10" s="0" t="n">
        <v>0</v>
      </c>
      <c r="AL10" s="0" t="n">
        <v>21.92</v>
      </c>
      <c r="AM10" s="0" t="n">
        <v>20013</v>
      </c>
      <c r="AN10" s="0" t="n">
        <v>4553</v>
      </c>
      <c r="AO10" s="0" t="n">
        <v>0.988747</v>
      </c>
      <c r="AP10" s="0" t="n">
        <v>0.226333</v>
      </c>
      <c r="AR10" s="0" t="n">
        <f aca="false">IF(SUM(A10:AF10)&gt;0,SUM(A10:S10),"over scale")</f>
        <v>0.01678468</v>
      </c>
      <c r="AS10" s="0" t="n">
        <v>0.016784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70473</v>
      </c>
      <c r="AE11" s="0" t="n">
        <v>0.610927</v>
      </c>
      <c r="AF11" s="0" t="n">
        <v>10.3027</v>
      </c>
      <c r="AG11" s="0" t="n">
        <v>0.898861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1.92</v>
      </c>
      <c r="AM11" s="0" t="n">
        <v>20013</v>
      </c>
      <c r="AN11" s="0" t="n">
        <v>4555</v>
      </c>
      <c r="AO11" s="0" t="n">
        <v>0.965216</v>
      </c>
      <c r="AP11" s="0" t="n">
        <v>0.708068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1305</v>
      </c>
      <c r="P12" s="0" t="n">
        <v>0.010586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448668</v>
      </c>
      <c r="AE12" s="0" t="n">
        <v>1.19108</v>
      </c>
      <c r="AF12" s="0" t="n">
        <v>6.97057</v>
      </c>
      <c r="AG12" s="0" t="n">
        <v>0.9025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89</v>
      </c>
      <c r="AM12" s="0" t="n">
        <v>20013</v>
      </c>
      <c r="AN12" s="0" t="n">
        <v>4556</v>
      </c>
      <c r="AO12" s="0" t="n">
        <v>0.970378</v>
      </c>
      <c r="AP12" s="0" t="n">
        <v>0.601395</v>
      </c>
      <c r="AR12" s="0" t="n">
        <f aca="false">IF(SUM(A12:AF12)&gt;0,SUM(A12:S12),"over scale")</f>
        <v>0.0117174</v>
      </c>
      <c r="AS12" s="0" t="n">
        <v>0.01171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04296</v>
      </c>
      <c r="AE13" s="0" t="n">
        <v>0.909091</v>
      </c>
      <c r="AF13" s="0" t="n">
        <v>10.713</v>
      </c>
      <c r="AG13" s="0" t="n">
        <v>0.907032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92</v>
      </c>
      <c r="AM13" s="0" t="n">
        <v>20013</v>
      </c>
      <c r="AN13" s="0" t="n">
        <v>4558</v>
      </c>
      <c r="AO13" s="0" t="n">
        <v>0.97517</v>
      </c>
      <c r="AP13" s="0" t="n">
        <v>0.502873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25141</v>
      </c>
      <c r="AE14" s="0" t="n">
        <v>2.26302</v>
      </c>
      <c r="AF14" s="0" t="n">
        <v>10.1995</v>
      </c>
      <c r="AG14" s="0" t="n">
        <v>0.903318</v>
      </c>
      <c r="AH14" s="0" t="n">
        <v>8.76</v>
      </c>
      <c r="AI14" s="0" t="n">
        <v>-0.04032</v>
      </c>
      <c r="AJ14" s="0" t="n">
        <v>0.93225</v>
      </c>
      <c r="AK14" s="0" t="n">
        <v>0</v>
      </c>
      <c r="AL14" s="0" t="n">
        <v>21.89</v>
      </c>
      <c r="AM14" s="0" t="n">
        <v>20013</v>
      </c>
      <c r="AN14" s="0" t="n">
        <v>4559</v>
      </c>
      <c r="AO14" s="0" t="n">
        <v>0.972354</v>
      </c>
      <c r="AP14" s="0" t="n">
        <v>0.560714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49745</v>
      </c>
      <c r="AD15" s="0" t="n">
        <v>0.467325</v>
      </c>
      <c r="AE15" s="0" t="n">
        <v>2.7188</v>
      </c>
      <c r="AF15" s="0" t="n">
        <v>29.1367</v>
      </c>
      <c r="AG15" s="0" t="n">
        <v>0.898118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92</v>
      </c>
      <c r="AM15" s="0" t="n">
        <v>20013</v>
      </c>
      <c r="AN15" s="0" t="n">
        <v>4601</v>
      </c>
      <c r="AO15" s="0" t="n">
        <v>0.965586</v>
      </c>
      <c r="AP15" s="0" t="n">
        <v>0.700406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70891</v>
      </c>
      <c r="AC16" s="0" t="n">
        <v>0.07875</v>
      </c>
      <c r="AD16" s="0" t="n">
        <v>1.04331</v>
      </c>
      <c r="AE16" s="0" t="n">
        <v>6.05055</v>
      </c>
      <c r="AF16" s="0" t="n">
        <v>32.3333</v>
      </c>
      <c r="AG16" s="0" t="n">
        <v>0.842403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89</v>
      </c>
      <c r="AM16" s="0" t="n">
        <v>20013</v>
      </c>
      <c r="AN16" s="0" t="n">
        <v>4602</v>
      </c>
      <c r="AO16" s="0" t="n">
        <v>0.905686</v>
      </c>
      <c r="AP16" s="0" t="n">
        <v>1.98125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709432</v>
      </c>
      <c r="AE17" s="0" t="n">
        <v>2.62444</v>
      </c>
      <c r="AF17" s="0" t="n">
        <v>6.68399</v>
      </c>
      <c r="AG17" s="0" t="n">
        <v>0.926346</v>
      </c>
      <c r="AH17" s="0" t="n">
        <v>8.76</v>
      </c>
      <c r="AI17" s="0" t="n">
        <v>-0.04032</v>
      </c>
      <c r="AJ17" s="0" t="n">
        <v>0.93338</v>
      </c>
      <c r="AK17" s="0" t="n">
        <v>0</v>
      </c>
      <c r="AL17" s="0" t="n">
        <v>21.92</v>
      </c>
      <c r="AM17" s="0" t="n">
        <v>20013</v>
      </c>
      <c r="AN17" s="0" t="n">
        <v>4603</v>
      </c>
      <c r="AO17" s="0" t="n">
        <v>0.995935</v>
      </c>
      <c r="AP17" s="0" t="n">
        <v>0.0814637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18789</v>
      </c>
      <c r="AE18" s="0" t="n">
        <v>1.69112</v>
      </c>
      <c r="AF18" s="0" t="n">
        <v>7.92396</v>
      </c>
      <c r="AG18" s="0" t="n">
        <v>0.904061</v>
      </c>
      <c r="AH18" s="0" t="n">
        <v>8.76</v>
      </c>
      <c r="AI18" s="0" t="n">
        <v>-0.04032</v>
      </c>
      <c r="AJ18" s="0" t="n">
        <v>0.93338</v>
      </c>
      <c r="AK18" s="0" t="n">
        <v>0</v>
      </c>
      <c r="AL18" s="0" t="n">
        <v>21.92</v>
      </c>
      <c r="AM18" s="0" t="n">
        <v>20013</v>
      </c>
      <c r="AN18" s="0" t="n">
        <v>4605</v>
      </c>
      <c r="AO18" s="0" t="n">
        <v>0.971975</v>
      </c>
      <c r="AP18" s="0" t="n">
        <v>0.568501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16465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04608</v>
      </c>
      <c r="AC19" s="0" t="n">
        <v>0.208108</v>
      </c>
      <c r="AD19" s="0" t="n">
        <v>1.29621</v>
      </c>
      <c r="AE19" s="0" t="n">
        <v>1.93334</v>
      </c>
      <c r="AF19" s="0" t="n">
        <v>8.02372</v>
      </c>
      <c r="AG19" s="0" t="n">
        <v>0.889946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92</v>
      </c>
      <c r="AM19" s="0" t="n">
        <v>20013</v>
      </c>
      <c r="AN19" s="0" t="n">
        <v>4613</v>
      </c>
      <c r="AO19" s="0" t="n">
        <v>0.959123</v>
      </c>
      <c r="AP19" s="0" t="n">
        <v>0.834722</v>
      </c>
      <c r="AR19" s="0" t="n">
        <f aca="false">IF(SUM(A19:AF19)&gt;0,SUM(A19:S19),"over scale")</f>
        <v>0.00164653</v>
      </c>
      <c r="AS19" s="0" t="n">
        <v>0.0016465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27779</v>
      </c>
      <c r="AD20" s="0" t="n">
        <v>0.183109</v>
      </c>
      <c r="AE20" s="0" t="n">
        <v>2.73518</v>
      </c>
      <c r="AF20" s="0" t="n">
        <v>34.9341</v>
      </c>
      <c r="AG20" s="0" t="n">
        <v>0.849089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89</v>
      </c>
      <c r="AM20" s="0" t="n">
        <v>20013</v>
      </c>
      <c r="AN20" s="0" t="n">
        <v>4614</v>
      </c>
      <c r="AO20" s="0" t="n">
        <v>0.91398</v>
      </c>
      <c r="AP20" s="0" t="n">
        <v>1.79892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05668</v>
      </c>
      <c r="AD21" s="0" t="n">
        <v>0.336</v>
      </c>
      <c r="AE21" s="0" t="n">
        <v>3.39257</v>
      </c>
      <c r="AF21" s="0" t="n">
        <v>15.464</v>
      </c>
      <c r="AG21" s="0" t="n">
        <v>0.866918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92</v>
      </c>
      <c r="AM21" s="0" t="n">
        <v>20013</v>
      </c>
      <c r="AN21" s="0" t="n">
        <v>4616</v>
      </c>
      <c r="AO21" s="0" t="n">
        <v>0.932042</v>
      </c>
      <c r="AP21" s="0" t="n">
        <v>1.4075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976013</v>
      </c>
      <c r="AE22" s="0" t="n">
        <v>1.78918</v>
      </c>
      <c r="AF22" s="0" t="n">
        <v>15.9783</v>
      </c>
      <c r="AG22" s="0" t="n">
        <v>0.893661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1.89</v>
      </c>
      <c r="AM22" s="0" t="n">
        <v>20013</v>
      </c>
      <c r="AN22" s="0" t="n">
        <v>4617</v>
      </c>
      <c r="AO22" s="0" t="n">
        <v>0.960794</v>
      </c>
      <c r="AP22" s="0" t="n">
        <v>0.799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6:57Z</dcterms:created>
  <dc:creator/>
  <dc:description/>
  <dc:language>en-US</dc:language>
  <cp:lastModifiedBy>none</cp:lastModifiedBy>
  <dcterms:modified xsi:type="dcterms:W3CDTF">2010-07-19T14:16:57Z</dcterms:modified>
  <cp:revision>0</cp:revision>
  <dc:subject/>
  <dc:title/>
</cp:coreProperties>
</file>