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70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7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295543</v>
      </c>
      <c r="B1" s="0" t="n">
        <v>0.0126589</v>
      </c>
      <c r="C1" s="0" t="n">
        <v>0.0755983</v>
      </c>
      <c r="D1" s="0" t="n">
        <v>0.452053</v>
      </c>
      <c r="E1" s="0" t="n">
        <v>1.42348</v>
      </c>
      <c r="F1" s="0" t="n">
        <v>1.44738</v>
      </c>
      <c r="G1" s="0" t="n">
        <v>1.03883</v>
      </c>
      <c r="H1" s="0" t="n">
        <v>1.33947</v>
      </c>
      <c r="I1" s="0" t="n">
        <v>1.18957</v>
      </c>
      <c r="J1" s="0" t="n">
        <v>0.899123</v>
      </c>
      <c r="K1" s="0" t="n">
        <v>1.04371</v>
      </c>
      <c r="L1" s="0" t="n">
        <v>0.802599</v>
      </c>
      <c r="M1" s="0" t="n">
        <v>0.807763</v>
      </c>
      <c r="N1" s="0" t="n">
        <v>0.907724</v>
      </c>
      <c r="O1" s="0" t="n">
        <v>0.786739</v>
      </c>
      <c r="P1" s="0" t="n">
        <v>0.767855</v>
      </c>
      <c r="Q1" s="0" t="n">
        <v>0.670756</v>
      </c>
      <c r="R1" s="0" t="n">
        <v>0.488588</v>
      </c>
      <c r="S1" s="0" t="n">
        <v>0.259602</v>
      </c>
      <c r="T1" s="0" t="n">
        <v>0.113974</v>
      </c>
      <c r="U1" s="0" t="n">
        <v>0.0393638</v>
      </c>
      <c r="V1" s="0" t="n">
        <v>0.0114537</v>
      </c>
      <c r="W1" s="0" t="n">
        <v>0.00342523</v>
      </c>
      <c r="X1" s="0" t="n">
        <v>0.00128941</v>
      </c>
      <c r="Y1" s="0" t="n">
        <v>0</v>
      </c>
      <c r="Z1" s="0" t="n">
        <v>0.0016217</v>
      </c>
      <c r="AA1" s="0" t="n">
        <v>0.00687284</v>
      </c>
      <c r="AB1" s="0" t="n">
        <v>0.0577416</v>
      </c>
      <c r="AC1" s="0" t="n">
        <v>0.557975</v>
      </c>
      <c r="AD1" s="0" t="n">
        <v>4.54091</v>
      </c>
      <c r="AE1" s="0" t="n">
        <v>21.2082</v>
      </c>
      <c r="AF1" s="0" t="n">
        <v>219.447</v>
      </c>
      <c r="AG1" s="0" t="n">
        <v>0.603945</v>
      </c>
      <c r="AH1" s="0" t="n">
        <v>8.76</v>
      </c>
      <c r="AI1" s="0" t="n">
        <v>-0.04155</v>
      </c>
      <c r="AJ1" s="0" t="n">
        <v>0.92434</v>
      </c>
      <c r="AK1" s="0" t="n">
        <v>0</v>
      </c>
      <c r="AL1" s="0" t="n">
        <v>21.78</v>
      </c>
      <c r="AM1" s="0" t="n">
        <v>20013</v>
      </c>
      <c r="AN1" s="0" t="n">
        <v>3138</v>
      </c>
      <c r="AO1" s="0" t="n">
        <v>0.655665</v>
      </c>
      <c r="AP1" s="0" t="n">
        <v>8.44211</v>
      </c>
      <c r="AR1" s="0" t="n">
        <f aca="false">IF(SUM(A1:AF1)&gt;0,SUM(A1:S1),"over scale")</f>
        <v>14.41645463</v>
      </c>
      <c r="AS1" s="0" t="n">
        <v>14.41645463</v>
      </c>
    </row>
    <row r="2" customFormat="false" ht="15" hidden="false" customHeight="false" outlineLevel="0" collapsed="false">
      <c r="A2" s="0" t="n">
        <v>0.0138015</v>
      </c>
      <c r="B2" s="0" t="n">
        <v>0.0409399</v>
      </c>
      <c r="C2" s="0" t="n">
        <v>0.155822</v>
      </c>
      <c r="D2" s="0" t="n">
        <v>0.579699</v>
      </c>
      <c r="E2" s="0" t="n">
        <v>1.2823</v>
      </c>
      <c r="F2" s="0" t="n">
        <v>1.20862</v>
      </c>
      <c r="G2" s="0" t="n">
        <v>0.939871</v>
      </c>
      <c r="H2" s="0" t="n">
        <v>1.18085</v>
      </c>
      <c r="I2" s="0" t="n">
        <v>1.03358</v>
      </c>
      <c r="J2" s="0" t="n">
        <v>0.820278</v>
      </c>
      <c r="K2" s="0" t="n">
        <v>0.926915</v>
      </c>
      <c r="L2" s="0" t="n">
        <v>0.700449</v>
      </c>
      <c r="M2" s="0" t="n">
        <v>0.71451</v>
      </c>
      <c r="N2" s="0" t="n">
        <v>0.800342</v>
      </c>
      <c r="O2" s="0" t="n">
        <v>0.745304</v>
      </c>
      <c r="P2" s="0" t="n">
        <v>0.790621</v>
      </c>
      <c r="Q2" s="0" t="n">
        <v>0.785567</v>
      </c>
      <c r="R2" s="0" t="n">
        <v>0.738695</v>
      </c>
      <c r="S2" s="0" t="n">
        <v>0.550394</v>
      </c>
      <c r="T2" s="0" t="n">
        <v>0.372267</v>
      </c>
      <c r="U2" s="0" t="n">
        <v>0.20679</v>
      </c>
      <c r="V2" s="0" t="n">
        <v>0.0929109</v>
      </c>
      <c r="W2" s="0" t="n">
        <v>0.0377646</v>
      </c>
      <c r="X2" s="0" t="n">
        <v>0.0155032</v>
      </c>
      <c r="Y2" s="0" t="n">
        <v>0.00940068</v>
      </c>
      <c r="Z2" s="0" t="n">
        <v>0.00953563</v>
      </c>
      <c r="AA2" s="0" t="n">
        <v>0.0190177</v>
      </c>
      <c r="AB2" s="0" t="n">
        <v>0.0728696</v>
      </c>
      <c r="AC2" s="0" t="n">
        <v>0.383236</v>
      </c>
      <c r="AD2" s="0" t="n">
        <v>2.07776</v>
      </c>
      <c r="AE2" s="0" t="n">
        <v>9.25013</v>
      </c>
      <c r="AF2" s="0" t="n">
        <v>99.3718</v>
      </c>
      <c r="AG2" s="0" t="n">
        <v>0.673774</v>
      </c>
      <c r="AH2" s="0" t="n">
        <v>8.76</v>
      </c>
      <c r="AI2" s="0" t="n">
        <v>-0.04155</v>
      </c>
      <c r="AJ2" s="0" t="n">
        <v>0.92547</v>
      </c>
      <c r="AK2" s="0" t="n">
        <v>0</v>
      </c>
      <c r="AL2" s="0" t="n">
        <v>21.78</v>
      </c>
      <c r="AM2" s="0" t="n">
        <v>20013</v>
      </c>
      <c r="AN2" s="0" t="n">
        <v>3139</v>
      </c>
      <c r="AO2" s="0" t="n">
        <v>0.73058</v>
      </c>
      <c r="AP2" s="0" t="n">
        <v>6.27832</v>
      </c>
      <c r="AR2" s="0" t="n">
        <f aca="false">IF(SUM(A2:AF2)&gt;0,SUM(A2:S2),"over scale")</f>
        <v>14.0085584</v>
      </c>
      <c r="AS2" s="0" t="n">
        <v>14.0085584</v>
      </c>
    </row>
    <row r="3" customFormat="false" ht="15" hidden="false" customHeight="false" outlineLevel="0" collapsed="false">
      <c r="A3" s="0" t="n">
        <v>0.0158679</v>
      </c>
      <c r="B3" s="0" t="n">
        <v>0.046882</v>
      </c>
      <c r="C3" s="0" t="n">
        <v>0.176546</v>
      </c>
      <c r="D3" s="0" t="n">
        <v>0.645695</v>
      </c>
      <c r="E3" s="0" t="n">
        <v>1.39741</v>
      </c>
      <c r="F3" s="0" t="n">
        <v>1.28612</v>
      </c>
      <c r="G3" s="0" t="n">
        <v>0.975047</v>
      </c>
      <c r="H3" s="0" t="n">
        <v>1.17034</v>
      </c>
      <c r="I3" s="0" t="n">
        <v>0.963084</v>
      </c>
      <c r="J3" s="0" t="n">
        <v>0.755704</v>
      </c>
      <c r="K3" s="0" t="n">
        <v>0.875732</v>
      </c>
      <c r="L3" s="0" t="n">
        <v>0.68863</v>
      </c>
      <c r="M3" s="0" t="n">
        <v>0.738807</v>
      </c>
      <c r="N3" s="0" t="n">
        <v>0.841438</v>
      </c>
      <c r="O3" s="0" t="n">
        <v>0.793595</v>
      </c>
      <c r="P3" s="0" t="n">
        <v>0.824743</v>
      </c>
      <c r="Q3" s="0" t="n">
        <v>0.823017</v>
      </c>
      <c r="R3" s="0" t="n">
        <v>0.754431</v>
      </c>
      <c r="S3" s="0" t="n">
        <v>0.55775</v>
      </c>
      <c r="T3" s="0" t="n">
        <v>0.37839</v>
      </c>
      <c r="U3" s="0" t="n">
        <v>0.206758</v>
      </c>
      <c r="V3" s="0" t="n">
        <v>0.0950677</v>
      </c>
      <c r="W3" s="0" t="n">
        <v>0.0381107</v>
      </c>
      <c r="X3" s="0" t="n">
        <v>0.0162014</v>
      </c>
      <c r="Y3" s="0" t="n">
        <v>0.00954864</v>
      </c>
      <c r="Z3" s="0" t="n">
        <v>0.00949181</v>
      </c>
      <c r="AA3" s="0" t="n">
        <v>0.0173368</v>
      </c>
      <c r="AB3" s="0" t="n">
        <v>0.0652014</v>
      </c>
      <c r="AC3" s="0" t="n">
        <v>0.348161</v>
      </c>
      <c r="AD3" s="0" t="n">
        <v>1.99311</v>
      </c>
      <c r="AE3" s="0" t="n">
        <v>8.57354</v>
      </c>
      <c r="AF3" s="0" t="n">
        <v>98.5535</v>
      </c>
      <c r="AG3" s="0" t="n">
        <v>0.667088</v>
      </c>
      <c r="AH3" s="0" t="n">
        <v>8.76</v>
      </c>
      <c r="AI3" s="0" t="n">
        <v>-0.04155</v>
      </c>
      <c r="AJ3" s="0" t="n">
        <v>0.9266</v>
      </c>
      <c r="AK3" s="0" t="n">
        <v>0</v>
      </c>
      <c r="AL3" s="0" t="n">
        <v>21.78</v>
      </c>
      <c r="AM3" s="0" t="n">
        <v>20013</v>
      </c>
      <c r="AN3" s="0" t="n">
        <v>3141</v>
      </c>
      <c r="AO3" s="0" t="n">
        <v>0.722449</v>
      </c>
      <c r="AP3" s="0" t="n">
        <v>6.50217</v>
      </c>
      <c r="AR3" s="0" t="n">
        <f aca="false">IF(SUM(A3:AF3)&gt;0,SUM(A3:S3),"over scale")</f>
        <v>14.3308389</v>
      </c>
      <c r="AS3" s="0" t="n">
        <v>14.3308389</v>
      </c>
    </row>
    <row r="4" customFormat="false" ht="15" hidden="false" customHeight="false" outlineLevel="0" collapsed="false">
      <c r="A4" s="0" t="n">
        <v>0.0165647</v>
      </c>
      <c r="B4" s="0" t="n">
        <v>0.0469126</v>
      </c>
      <c r="C4" s="0" t="n">
        <v>0.168747</v>
      </c>
      <c r="D4" s="0" t="n">
        <v>0.594377</v>
      </c>
      <c r="E4" s="0" t="n">
        <v>1.27553</v>
      </c>
      <c r="F4" s="0" t="n">
        <v>1.22234</v>
      </c>
      <c r="G4" s="0" t="n">
        <v>0.978974</v>
      </c>
      <c r="H4" s="0" t="n">
        <v>1.19713</v>
      </c>
      <c r="I4" s="0" t="n">
        <v>1.00514</v>
      </c>
      <c r="J4" s="0" t="n">
        <v>0.81387</v>
      </c>
      <c r="K4" s="0" t="n">
        <v>0.929737</v>
      </c>
      <c r="L4" s="0" t="n">
        <v>0.736405</v>
      </c>
      <c r="M4" s="0" t="n">
        <v>0.748153</v>
      </c>
      <c r="N4" s="0" t="n">
        <v>0.836465</v>
      </c>
      <c r="O4" s="0" t="n">
        <v>0.790753</v>
      </c>
      <c r="P4" s="0" t="n">
        <v>0.788769</v>
      </c>
      <c r="Q4" s="0" t="n">
        <v>0.826085</v>
      </c>
      <c r="R4" s="0" t="n">
        <v>0.768918</v>
      </c>
      <c r="S4" s="0" t="n">
        <v>0.612186</v>
      </c>
      <c r="T4" s="0" t="n">
        <v>0.471253</v>
      </c>
      <c r="U4" s="0" t="n">
        <v>0.309797</v>
      </c>
      <c r="V4" s="0" t="n">
        <v>0.178943</v>
      </c>
      <c r="W4" s="0" t="n">
        <v>0.0957234</v>
      </c>
      <c r="X4" s="0" t="n">
        <v>0.0514901</v>
      </c>
      <c r="Y4" s="0" t="n">
        <v>0.03691</v>
      </c>
      <c r="Z4" s="0" t="n">
        <v>0.0383041</v>
      </c>
      <c r="AA4" s="0" t="n">
        <v>0.0663114</v>
      </c>
      <c r="AB4" s="0" t="n">
        <v>0.193801</v>
      </c>
      <c r="AC4" s="0" t="n">
        <v>0.79728</v>
      </c>
      <c r="AD4" s="0" t="n">
        <v>3.56176</v>
      </c>
      <c r="AE4" s="0" t="n">
        <v>13.0038</v>
      </c>
      <c r="AF4" s="0" t="n">
        <v>50.0189</v>
      </c>
      <c r="AG4" s="0" t="n">
        <v>0.683431</v>
      </c>
      <c r="AH4" s="0" t="n">
        <v>8.76</v>
      </c>
      <c r="AI4" s="0" t="n">
        <v>-0.04155</v>
      </c>
      <c r="AJ4" s="0" t="n">
        <v>0.92773</v>
      </c>
      <c r="AK4" s="0" t="n">
        <v>0</v>
      </c>
      <c r="AL4" s="0" t="n">
        <v>21.78</v>
      </c>
      <c r="AM4" s="0" t="n">
        <v>20013</v>
      </c>
      <c r="AN4" s="0" t="n">
        <v>3142</v>
      </c>
      <c r="AO4" s="0" t="n">
        <v>0.739247</v>
      </c>
      <c r="AP4" s="0" t="n">
        <v>6.04248</v>
      </c>
      <c r="AR4" s="0" t="n">
        <f aca="false">IF(SUM(A4:AF4)&gt;0,SUM(A4:S4),"over scale")</f>
        <v>14.3570563</v>
      </c>
      <c r="AS4" s="0" t="n">
        <v>14.3570563</v>
      </c>
    </row>
    <row r="5" customFormat="false" ht="15" hidden="false" customHeight="false" outlineLevel="0" collapsed="false">
      <c r="A5" s="0" t="n">
        <v>0.00701764</v>
      </c>
      <c r="B5" s="0" t="n">
        <v>0.025399</v>
      </c>
      <c r="C5" s="0" t="n">
        <v>0.122704</v>
      </c>
      <c r="D5" s="0" t="n">
        <v>0.581887</v>
      </c>
      <c r="E5" s="0" t="n">
        <v>1.51368</v>
      </c>
      <c r="F5" s="0" t="n">
        <v>1.41351</v>
      </c>
      <c r="G5" s="0" t="n">
        <v>0.97853</v>
      </c>
      <c r="H5" s="0" t="n">
        <v>1.12807</v>
      </c>
      <c r="I5" s="0" t="n">
        <v>0.90438</v>
      </c>
      <c r="J5" s="0" t="n">
        <v>0.693471</v>
      </c>
      <c r="K5" s="0" t="n">
        <v>0.8368</v>
      </c>
      <c r="L5" s="0" t="n">
        <v>0.688633</v>
      </c>
      <c r="M5" s="0" t="n">
        <v>0.736121</v>
      </c>
      <c r="N5" s="0" t="n">
        <v>0.84284</v>
      </c>
      <c r="O5" s="0" t="n">
        <v>0.791743</v>
      </c>
      <c r="P5" s="0" t="n">
        <v>0.774873</v>
      </c>
      <c r="Q5" s="0" t="n">
        <v>0.746358</v>
      </c>
      <c r="R5" s="0" t="n">
        <v>0.606054</v>
      </c>
      <c r="S5" s="0" t="n">
        <v>0.377407</v>
      </c>
      <c r="T5" s="0" t="n">
        <v>0.207751</v>
      </c>
      <c r="U5" s="0" t="n">
        <v>0.0863046</v>
      </c>
      <c r="V5" s="0" t="n">
        <v>0.0315549</v>
      </c>
      <c r="W5" s="0" t="n">
        <v>0.0105018</v>
      </c>
      <c r="X5" s="0" t="n">
        <v>0.0043873</v>
      </c>
      <c r="Y5" s="0" t="n">
        <v>0.00307507</v>
      </c>
      <c r="Z5" s="0" t="n">
        <v>0.00470633</v>
      </c>
      <c r="AA5" s="0" t="n">
        <v>0.0143021</v>
      </c>
      <c r="AB5" s="0" t="n">
        <v>0.0847294</v>
      </c>
      <c r="AC5" s="0" t="n">
        <v>0.543639</v>
      </c>
      <c r="AD5" s="0" t="n">
        <v>3.52001</v>
      </c>
      <c r="AE5" s="0" t="n">
        <v>15.7243</v>
      </c>
      <c r="AF5" s="0" t="n">
        <v>153.871</v>
      </c>
      <c r="AG5" s="0" t="n">
        <v>0.657431</v>
      </c>
      <c r="AH5" s="0" t="n">
        <v>8.76</v>
      </c>
      <c r="AI5" s="0" t="n">
        <v>-0.04155</v>
      </c>
      <c r="AJ5" s="0" t="n">
        <v>0.9266</v>
      </c>
      <c r="AK5" s="0" t="n">
        <v>0</v>
      </c>
      <c r="AL5" s="0" t="n">
        <v>21.78</v>
      </c>
      <c r="AM5" s="0" t="n">
        <v>20013</v>
      </c>
      <c r="AN5" s="0" t="n">
        <v>3144</v>
      </c>
      <c r="AO5" s="0" t="n">
        <v>0.71199</v>
      </c>
      <c r="AP5" s="0" t="n">
        <v>6.79382</v>
      </c>
      <c r="AR5" s="0" t="n">
        <f aca="false">IF(SUM(A5:AF5)&gt;0,SUM(A5:S5),"over scale")</f>
        <v>13.76947764</v>
      </c>
      <c r="AS5" s="0" t="n">
        <v>13.76947764</v>
      </c>
    </row>
    <row r="6" customFormat="false" ht="15" hidden="false" customHeight="false" outlineLevel="0" collapsed="false">
      <c r="A6" s="0" t="n">
        <v>0.00745588</v>
      </c>
      <c r="B6" s="0" t="n">
        <v>0.0255841</v>
      </c>
      <c r="C6" s="0" t="n">
        <v>0.116192</v>
      </c>
      <c r="D6" s="0" t="n">
        <v>0.51806</v>
      </c>
      <c r="E6" s="0" t="n">
        <v>1.30387</v>
      </c>
      <c r="F6" s="0" t="n">
        <v>1.26017</v>
      </c>
      <c r="G6" s="0" t="n">
        <v>0.96553</v>
      </c>
      <c r="H6" s="0" t="n">
        <v>1.26478</v>
      </c>
      <c r="I6" s="0" t="n">
        <v>1.12665</v>
      </c>
      <c r="J6" s="0" t="n">
        <v>0.87605</v>
      </c>
      <c r="K6" s="0" t="n">
        <v>0.981365</v>
      </c>
      <c r="L6" s="0" t="n">
        <v>0.728466</v>
      </c>
      <c r="M6" s="0" t="n">
        <v>0.728605</v>
      </c>
      <c r="N6" s="0" t="n">
        <v>0.81833</v>
      </c>
      <c r="O6" s="0" t="n">
        <v>0.740301</v>
      </c>
      <c r="P6" s="0" t="n">
        <v>0.766324</v>
      </c>
      <c r="Q6" s="0" t="n">
        <v>0.735621</v>
      </c>
      <c r="R6" s="0" t="n">
        <v>0.621705</v>
      </c>
      <c r="S6" s="0" t="n">
        <v>0.405717</v>
      </c>
      <c r="T6" s="0" t="n">
        <v>0.227455</v>
      </c>
      <c r="U6" s="0" t="n">
        <v>0.103322</v>
      </c>
      <c r="V6" s="0" t="n">
        <v>0.0367548</v>
      </c>
      <c r="W6" s="0" t="n">
        <v>0.012447</v>
      </c>
      <c r="X6" s="0" t="n">
        <v>0.00458</v>
      </c>
      <c r="Y6" s="0" t="n">
        <v>0.00293502</v>
      </c>
      <c r="Z6" s="0" t="n">
        <v>0.00362709</v>
      </c>
      <c r="AA6" s="0" t="n">
        <v>0.0102775</v>
      </c>
      <c r="AB6" s="0" t="n">
        <v>0.0560184</v>
      </c>
      <c r="AC6" s="0" t="n">
        <v>0.383357</v>
      </c>
      <c r="AD6" s="0" t="n">
        <v>2.28869</v>
      </c>
      <c r="AE6" s="0" t="n">
        <v>9.63062</v>
      </c>
      <c r="AF6" s="0" t="n">
        <v>132.139</v>
      </c>
      <c r="AG6" s="0" t="n">
        <v>0.651488</v>
      </c>
      <c r="AH6" s="0" t="n">
        <v>8.76</v>
      </c>
      <c r="AI6" s="0" t="n">
        <v>-0.04155</v>
      </c>
      <c r="AJ6" s="0" t="n">
        <v>0.9266</v>
      </c>
      <c r="AK6" s="0" t="n">
        <v>0</v>
      </c>
      <c r="AL6" s="0" t="n">
        <v>21.78</v>
      </c>
      <c r="AM6" s="0" t="n">
        <v>20013</v>
      </c>
      <c r="AN6" s="0" t="n">
        <v>3145</v>
      </c>
      <c r="AO6" s="0" t="n">
        <v>0.705554</v>
      </c>
      <c r="AP6" s="0" t="n">
        <v>6.97543</v>
      </c>
      <c r="AR6" s="0" t="n">
        <f aca="false">IF(SUM(A6:AF6)&gt;0,SUM(A6:S6),"over scale")</f>
        <v>13.99077598</v>
      </c>
      <c r="AS6" s="0" t="n">
        <v>13.99077598</v>
      </c>
    </row>
    <row r="7" customFormat="false" ht="15" hidden="false" customHeight="false" outlineLevel="0" collapsed="false">
      <c r="A7" s="0" t="n">
        <v>0.0132331</v>
      </c>
      <c r="B7" s="0" t="n">
        <v>0.0399948</v>
      </c>
      <c r="C7" s="0" t="n">
        <v>0.156032</v>
      </c>
      <c r="D7" s="0" t="n">
        <v>0.597972</v>
      </c>
      <c r="E7" s="0" t="n">
        <v>1.35718</v>
      </c>
      <c r="F7" s="0" t="n">
        <v>1.28017</v>
      </c>
      <c r="G7" s="0" t="n">
        <v>0.956042</v>
      </c>
      <c r="H7" s="0" t="n">
        <v>1.11958</v>
      </c>
      <c r="I7" s="0" t="n">
        <v>0.926448</v>
      </c>
      <c r="J7" s="0" t="n">
        <v>0.730294</v>
      </c>
      <c r="K7" s="0" t="n">
        <v>0.843844</v>
      </c>
      <c r="L7" s="0" t="n">
        <v>0.679477</v>
      </c>
      <c r="M7" s="0" t="n">
        <v>0.716121</v>
      </c>
      <c r="N7" s="0" t="n">
        <v>0.814131</v>
      </c>
      <c r="O7" s="0" t="n">
        <v>0.768914</v>
      </c>
      <c r="P7" s="0" t="n">
        <v>0.784265</v>
      </c>
      <c r="Q7" s="0" t="n">
        <v>0.796837</v>
      </c>
      <c r="R7" s="0" t="n">
        <v>0.726446</v>
      </c>
      <c r="S7" s="0" t="n">
        <v>0.53648</v>
      </c>
      <c r="T7" s="0" t="n">
        <v>0.360723</v>
      </c>
      <c r="U7" s="0" t="n">
        <v>0.19249</v>
      </c>
      <c r="V7" s="0" t="n">
        <v>0.0868076</v>
      </c>
      <c r="W7" s="0" t="n">
        <v>0.0342206</v>
      </c>
      <c r="X7" s="0" t="n">
        <v>0.0144189</v>
      </c>
      <c r="Y7" s="0" t="n">
        <v>0.00870994</v>
      </c>
      <c r="Z7" s="0" t="n">
        <v>0.00915085</v>
      </c>
      <c r="AA7" s="0" t="n">
        <v>0.0179565</v>
      </c>
      <c r="AB7" s="0" t="n">
        <v>0.0685244</v>
      </c>
      <c r="AC7" s="0" t="n">
        <v>0.348774</v>
      </c>
      <c r="AD7" s="0" t="n">
        <v>1.86747</v>
      </c>
      <c r="AE7" s="0" t="n">
        <v>8.09517</v>
      </c>
      <c r="AF7" s="0" t="n">
        <v>97.2533</v>
      </c>
      <c r="AG7" s="0" t="n">
        <v>0.682688</v>
      </c>
      <c r="AH7" s="0" t="n">
        <v>8.76</v>
      </c>
      <c r="AI7" s="0" t="n">
        <v>-0.04155</v>
      </c>
      <c r="AJ7" s="0" t="n">
        <v>0.92773</v>
      </c>
      <c r="AK7" s="0" t="n">
        <v>0</v>
      </c>
      <c r="AL7" s="0" t="n">
        <v>21.78</v>
      </c>
      <c r="AM7" s="0" t="n">
        <v>20013</v>
      </c>
      <c r="AN7" s="0" t="n">
        <v>3147</v>
      </c>
      <c r="AO7" s="0" t="n">
        <v>0.738443</v>
      </c>
      <c r="AP7" s="0" t="n">
        <v>6.06423</v>
      </c>
      <c r="AR7" s="0" t="n">
        <f aca="false">IF(SUM(A7:AF7)&gt;0,SUM(A7:S7),"over scale")</f>
        <v>13.8434609</v>
      </c>
      <c r="AS7" s="0" t="n">
        <v>13.8434609</v>
      </c>
    </row>
    <row r="8" customFormat="false" ht="15" hidden="false" customHeight="false" outlineLevel="0" collapsed="false">
      <c r="A8" s="0" t="n">
        <v>0.00984231</v>
      </c>
      <c r="B8" s="0" t="n">
        <v>0.0320545</v>
      </c>
      <c r="C8" s="0" t="n">
        <v>0.136192</v>
      </c>
      <c r="D8" s="0" t="n">
        <v>0.565163</v>
      </c>
      <c r="E8" s="0" t="n">
        <v>1.34026</v>
      </c>
      <c r="F8" s="0" t="n">
        <v>1.25891</v>
      </c>
      <c r="G8" s="0" t="n">
        <v>0.94467</v>
      </c>
      <c r="H8" s="0" t="n">
        <v>1.1703</v>
      </c>
      <c r="I8" s="0" t="n">
        <v>0.992962</v>
      </c>
      <c r="J8" s="0" t="n">
        <v>0.784643</v>
      </c>
      <c r="K8" s="0" t="n">
        <v>0.921052</v>
      </c>
      <c r="L8" s="0" t="n">
        <v>0.714182</v>
      </c>
      <c r="M8" s="0" t="n">
        <v>0.727572</v>
      </c>
      <c r="N8" s="0" t="n">
        <v>0.821075</v>
      </c>
      <c r="O8" s="0" t="n">
        <v>0.754856</v>
      </c>
      <c r="P8" s="0" t="n">
        <v>0.763534</v>
      </c>
      <c r="Q8" s="0" t="n">
        <v>0.749069</v>
      </c>
      <c r="R8" s="0" t="n">
        <v>0.649117</v>
      </c>
      <c r="S8" s="0" t="n">
        <v>0.443801</v>
      </c>
      <c r="T8" s="0" t="n">
        <v>0.271729</v>
      </c>
      <c r="U8" s="0" t="n">
        <v>0.133604</v>
      </c>
      <c r="V8" s="0" t="n">
        <v>0.0551828</v>
      </c>
      <c r="W8" s="0" t="n">
        <v>0.0214967</v>
      </c>
      <c r="X8" s="0" t="n">
        <v>0.00941181</v>
      </c>
      <c r="Y8" s="0" t="n">
        <v>0.00675584</v>
      </c>
      <c r="Z8" s="0" t="n">
        <v>0.00914173</v>
      </c>
      <c r="AA8" s="0" t="n">
        <v>0.0257966</v>
      </c>
      <c r="AB8" s="0" t="n">
        <v>0.131692</v>
      </c>
      <c r="AC8" s="0" t="n">
        <v>0.763073</v>
      </c>
      <c r="AD8" s="0" t="n">
        <v>3.67716</v>
      </c>
      <c r="AE8" s="0" t="n">
        <v>12.594</v>
      </c>
      <c r="AF8" s="0" t="n">
        <v>112.566</v>
      </c>
      <c r="AG8" s="0" t="n">
        <v>0.670803</v>
      </c>
      <c r="AH8" s="0" t="n">
        <v>8.76</v>
      </c>
      <c r="AI8" s="0" t="n">
        <v>-0.04155</v>
      </c>
      <c r="AJ8" s="0" t="n">
        <v>0.92773</v>
      </c>
      <c r="AK8" s="0" t="n">
        <v>0</v>
      </c>
      <c r="AL8" s="0" t="n">
        <v>21.78</v>
      </c>
      <c r="AM8" s="0" t="n">
        <v>20013</v>
      </c>
      <c r="AN8" s="0" t="n">
        <v>3148</v>
      </c>
      <c r="AO8" s="0" t="n">
        <v>0.725587</v>
      </c>
      <c r="AP8" s="0" t="n">
        <v>6.4155</v>
      </c>
      <c r="AR8" s="0" t="n">
        <f aca="false">IF(SUM(A8:AF8)&gt;0,SUM(A8:S8),"over scale")</f>
        <v>13.77925481</v>
      </c>
      <c r="AS8" s="0" t="n">
        <v>13.77925481</v>
      </c>
    </row>
    <row r="9" customFormat="false" ht="15" hidden="false" customHeight="false" outlineLevel="0" collapsed="false">
      <c r="A9" s="0" t="n">
        <v>0.0268263</v>
      </c>
      <c r="B9" s="0" t="n">
        <v>0.068277</v>
      </c>
      <c r="C9" s="0" t="n">
        <v>0.214933</v>
      </c>
      <c r="D9" s="0" t="n">
        <v>0.656202</v>
      </c>
      <c r="E9" s="0" t="n">
        <v>1.25249</v>
      </c>
      <c r="F9" s="0" t="n">
        <v>1.13626</v>
      </c>
      <c r="G9" s="0" t="n">
        <v>0.892047</v>
      </c>
      <c r="H9" s="0" t="n">
        <v>1.07182</v>
      </c>
      <c r="I9" s="0" t="n">
        <v>0.929754</v>
      </c>
      <c r="J9" s="0" t="n">
        <v>0.772032</v>
      </c>
      <c r="K9" s="0" t="n">
        <v>0.897522</v>
      </c>
      <c r="L9" s="0" t="n">
        <v>0.700587</v>
      </c>
      <c r="M9" s="0" t="n">
        <v>0.719387</v>
      </c>
      <c r="N9" s="0" t="n">
        <v>0.794598</v>
      </c>
      <c r="O9" s="0" t="n">
        <v>0.76772</v>
      </c>
      <c r="P9" s="0" t="n">
        <v>0.805317</v>
      </c>
      <c r="Q9" s="0" t="n">
        <v>0.801196</v>
      </c>
      <c r="R9" s="0" t="n">
        <v>0.8054</v>
      </c>
      <c r="S9" s="0" t="n">
        <v>0.657808</v>
      </c>
      <c r="T9" s="0" t="n">
        <v>0.541155</v>
      </c>
      <c r="U9" s="0" t="n">
        <v>0.377274</v>
      </c>
      <c r="V9" s="0" t="n">
        <v>0.226646</v>
      </c>
      <c r="W9" s="0" t="n">
        <v>0.122314</v>
      </c>
      <c r="X9" s="0" t="n">
        <v>0.0674647</v>
      </c>
      <c r="Y9" s="0" t="n">
        <v>0.0500551</v>
      </c>
      <c r="Z9" s="0" t="n">
        <v>0.05203</v>
      </c>
      <c r="AA9" s="0" t="n">
        <v>0.0811951</v>
      </c>
      <c r="AB9" s="0" t="n">
        <v>0.194814</v>
      </c>
      <c r="AC9" s="0" t="n">
        <v>0.606183</v>
      </c>
      <c r="AD9" s="0" t="n">
        <v>2.1345</v>
      </c>
      <c r="AE9" s="0" t="n">
        <v>7.94892</v>
      </c>
      <c r="AF9" s="0" t="n">
        <v>60.9195</v>
      </c>
      <c r="AG9" s="0" t="n">
        <v>0.687888</v>
      </c>
      <c r="AH9" s="0" t="n">
        <v>8.76</v>
      </c>
      <c r="AI9" s="0" t="n">
        <v>-0.04032</v>
      </c>
      <c r="AJ9" s="0" t="n">
        <v>0.92886</v>
      </c>
      <c r="AK9" s="0" t="n">
        <v>0</v>
      </c>
      <c r="AL9" s="0" t="n">
        <v>21.78</v>
      </c>
      <c r="AM9" s="0" t="n">
        <v>20013</v>
      </c>
      <c r="AN9" s="0" t="n">
        <v>3150</v>
      </c>
      <c r="AO9" s="0" t="n">
        <v>0.743163</v>
      </c>
      <c r="AP9" s="0" t="n">
        <v>5.93681</v>
      </c>
      <c r="AR9" s="0" t="n">
        <f aca="false">IF(SUM(A9:AF9)&gt;0,SUM(A9:S9),"over scale")</f>
        <v>13.9701763</v>
      </c>
      <c r="AS9" s="0" t="n">
        <v>13.9701763</v>
      </c>
    </row>
    <row r="10" customFormat="false" ht="15" hidden="false" customHeight="false" outlineLevel="0" collapsed="false">
      <c r="A10" s="0" t="n">
        <v>0.00806385</v>
      </c>
      <c r="B10" s="0" t="n">
        <v>0.0273661</v>
      </c>
      <c r="C10" s="0" t="n">
        <v>0.122764</v>
      </c>
      <c r="D10" s="0" t="n">
        <v>0.537799</v>
      </c>
      <c r="E10" s="0" t="n">
        <v>1.31685</v>
      </c>
      <c r="F10" s="0" t="n">
        <v>1.22821</v>
      </c>
      <c r="G10" s="0" t="n">
        <v>0.90581</v>
      </c>
      <c r="H10" s="0" t="n">
        <v>1.16229</v>
      </c>
      <c r="I10" s="0" t="n">
        <v>1.06579</v>
      </c>
      <c r="J10" s="0" t="n">
        <v>0.873956</v>
      </c>
      <c r="K10" s="0" t="n">
        <v>1.0218</v>
      </c>
      <c r="L10" s="0" t="n">
        <v>0.769085</v>
      </c>
      <c r="M10" s="0" t="n">
        <v>0.753986</v>
      </c>
      <c r="N10" s="0" t="n">
        <v>0.816099</v>
      </c>
      <c r="O10" s="0" t="n">
        <v>0.758368</v>
      </c>
      <c r="P10" s="0" t="n">
        <v>0.780368</v>
      </c>
      <c r="Q10" s="0" t="n">
        <v>0.744614</v>
      </c>
      <c r="R10" s="0" t="n">
        <v>0.681</v>
      </c>
      <c r="S10" s="0" t="n">
        <v>0.474059</v>
      </c>
      <c r="T10" s="0" t="n">
        <v>0.304888</v>
      </c>
      <c r="U10" s="0" t="n">
        <v>0.158324</v>
      </c>
      <c r="V10" s="0" t="n">
        <v>0.0660737</v>
      </c>
      <c r="W10" s="0" t="n">
        <v>0.0266657</v>
      </c>
      <c r="X10" s="0" t="n">
        <v>0.0118255</v>
      </c>
      <c r="Y10" s="0" t="n">
        <v>0.00895566</v>
      </c>
      <c r="Z10" s="0" t="n">
        <v>0.012148</v>
      </c>
      <c r="AA10" s="0" t="n">
        <v>0.0339939</v>
      </c>
      <c r="AB10" s="0" t="n">
        <v>0.163911</v>
      </c>
      <c r="AC10" s="0" t="n">
        <v>0.924528</v>
      </c>
      <c r="AD10" s="0" t="n">
        <v>4.27206</v>
      </c>
      <c r="AE10" s="0" t="n">
        <v>14.726</v>
      </c>
      <c r="AF10" s="0" t="n">
        <v>131.319</v>
      </c>
      <c r="AG10" s="0" t="n">
        <v>0.650745</v>
      </c>
      <c r="AH10" s="0" t="n">
        <v>8.76</v>
      </c>
      <c r="AI10" s="0" t="n">
        <v>-0.04155</v>
      </c>
      <c r="AJ10" s="0" t="n">
        <v>0.92773</v>
      </c>
      <c r="AK10" s="0" t="n">
        <v>0</v>
      </c>
      <c r="AL10" s="0" t="n">
        <v>21.78</v>
      </c>
      <c r="AM10" s="0" t="n">
        <v>20013</v>
      </c>
      <c r="AN10" s="0" t="n">
        <v>3151</v>
      </c>
      <c r="AO10" s="0" t="n">
        <v>0.703891</v>
      </c>
      <c r="AP10" s="0" t="n">
        <v>7.02263</v>
      </c>
      <c r="AR10" s="0" t="n">
        <f aca="false">IF(SUM(A10:AF10)&gt;0,SUM(A10:S10),"over scale")</f>
        <v>14.04827795</v>
      </c>
      <c r="AS10" s="0" t="n">
        <v>14.04827795</v>
      </c>
    </row>
    <row r="11" customFormat="false" ht="15" hidden="false" customHeight="false" outlineLevel="0" collapsed="false">
      <c r="A11" s="0" t="n">
        <v>0.0133337</v>
      </c>
      <c r="B11" s="0" t="n">
        <v>0.0404048</v>
      </c>
      <c r="C11" s="0" t="n">
        <v>0.157099</v>
      </c>
      <c r="D11" s="0" t="n">
        <v>0.5942</v>
      </c>
      <c r="E11" s="0" t="n">
        <v>1.31411</v>
      </c>
      <c r="F11" s="0" t="n">
        <v>1.20844</v>
      </c>
      <c r="G11" s="0" t="n">
        <v>0.911047</v>
      </c>
      <c r="H11" s="0" t="n">
        <v>1.12606</v>
      </c>
      <c r="I11" s="0" t="n">
        <v>0.977495</v>
      </c>
      <c r="J11" s="0" t="n">
        <v>0.779142</v>
      </c>
      <c r="K11" s="0" t="n">
        <v>0.885331</v>
      </c>
      <c r="L11" s="0" t="n">
        <v>0.683878</v>
      </c>
      <c r="M11" s="0" t="n">
        <v>0.717088</v>
      </c>
      <c r="N11" s="0" t="n">
        <v>0.799224</v>
      </c>
      <c r="O11" s="0" t="n">
        <v>0.746784</v>
      </c>
      <c r="P11" s="0" t="n">
        <v>0.774077</v>
      </c>
      <c r="Q11" s="0" t="n">
        <v>0.754816</v>
      </c>
      <c r="R11" s="0" t="n">
        <v>0.686891</v>
      </c>
      <c r="S11" s="0" t="n">
        <v>0.487108</v>
      </c>
      <c r="T11" s="0" t="n">
        <v>0.312131</v>
      </c>
      <c r="U11" s="0" t="n">
        <v>0.160041</v>
      </c>
      <c r="V11" s="0" t="n">
        <v>0.0670208</v>
      </c>
      <c r="W11" s="0" t="n">
        <v>0.0255896</v>
      </c>
      <c r="X11" s="0" t="n">
        <v>0.0103976</v>
      </c>
      <c r="Y11" s="0" t="n">
        <v>0.00631746</v>
      </c>
      <c r="Z11" s="0" t="n">
        <v>0.00659598</v>
      </c>
      <c r="AA11" s="0" t="n">
        <v>0.0135498</v>
      </c>
      <c r="AB11" s="0" t="n">
        <v>0.0541847</v>
      </c>
      <c r="AC11" s="0" t="n">
        <v>0.302058</v>
      </c>
      <c r="AD11" s="0" t="n">
        <v>1.76114</v>
      </c>
      <c r="AE11" s="0" t="n">
        <v>8.18837</v>
      </c>
      <c r="AF11" s="0" t="n">
        <v>112.278</v>
      </c>
      <c r="AG11" s="0" t="n">
        <v>0.674517</v>
      </c>
      <c r="AH11" s="0" t="n">
        <v>8.76</v>
      </c>
      <c r="AI11" s="0" t="n">
        <v>-0.04032</v>
      </c>
      <c r="AJ11" s="0" t="n">
        <v>0.92886</v>
      </c>
      <c r="AK11" s="0" t="n">
        <v>0</v>
      </c>
      <c r="AL11" s="0" t="n">
        <v>21.78</v>
      </c>
      <c r="AM11" s="0" t="n">
        <v>20013</v>
      </c>
      <c r="AN11" s="0" t="n">
        <v>3153</v>
      </c>
      <c r="AO11" s="0" t="n">
        <v>0.728717</v>
      </c>
      <c r="AP11" s="0" t="n">
        <v>6.32941</v>
      </c>
      <c r="AR11" s="0" t="n">
        <f aca="false">IF(SUM(A11:AF11)&gt;0,SUM(A11:S11),"over scale")</f>
        <v>13.6565285</v>
      </c>
      <c r="AS11" s="0" t="n">
        <v>13.6565285</v>
      </c>
    </row>
    <row r="12" customFormat="false" ht="15" hidden="false" customHeight="false" outlineLevel="0" collapsed="false">
      <c r="A12" s="0" t="n">
        <v>0.00367299</v>
      </c>
      <c r="B12" s="0" t="n">
        <v>0.0154359</v>
      </c>
      <c r="C12" s="0" t="n">
        <v>0.088864</v>
      </c>
      <c r="D12" s="0" t="n">
        <v>0.508241</v>
      </c>
      <c r="E12" s="0" t="n">
        <v>1.52788</v>
      </c>
      <c r="F12" s="0" t="n">
        <v>1.47846</v>
      </c>
      <c r="G12" s="0" t="n">
        <v>1.00275</v>
      </c>
      <c r="H12" s="0" t="n">
        <v>1.21085</v>
      </c>
      <c r="I12" s="0" t="n">
        <v>1.02918</v>
      </c>
      <c r="J12" s="0" t="n">
        <v>0.789125</v>
      </c>
      <c r="K12" s="0" t="n">
        <v>0.928764</v>
      </c>
      <c r="L12" s="0" t="n">
        <v>0.737719</v>
      </c>
      <c r="M12" s="0" t="n">
        <v>0.770718</v>
      </c>
      <c r="N12" s="0" t="n">
        <v>0.846201</v>
      </c>
      <c r="O12" s="0" t="n">
        <v>0.743063</v>
      </c>
      <c r="P12" s="0" t="n">
        <v>0.674269</v>
      </c>
      <c r="Q12" s="0" t="n">
        <v>0.548162</v>
      </c>
      <c r="R12" s="0" t="n">
        <v>0.360782</v>
      </c>
      <c r="S12" s="0" t="n">
        <v>0.163927</v>
      </c>
      <c r="T12" s="0" t="n">
        <v>0.0605622</v>
      </c>
      <c r="U12" s="0" t="n">
        <v>0.0164192</v>
      </c>
      <c r="V12" s="0" t="n">
        <v>0.00384229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263874</v>
      </c>
      <c r="AB12" s="0" t="n">
        <v>0.0312213</v>
      </c>
      <c r="AC12" s="0" t="n">
        <v>0.360499</v>
      </c>
      <c r="AD12" s="0" t="n">
        <v>3.29227</v>
      </c>
      <c r="AE12" s="0" t="n">
        <v>15.5109</v>
      </c>
      <c r="AF12" s="0" t="n">
        <v>216.846</v>
      </c>
      <c r="AG12" s="0" t="n">
        <v>0.645545</v>
      </c>
      <c r="AH12" s="0" t="n">
        <v>8.76</v>
      </c>
      <c r="AI12" s="0" t="n">
        <v>-0.04155</v>
      </c>
      <c r="AJ12" s="0" t="n">
        <v>0.92886</v>
      </c>
      <c r="AK12" s="0" t="n">
        <v>0</v>
      </c>
      <c r="AL12" s="0" t="n">
        <v>21.78</v>
      </c>
      <c r="AM12" s="0" t="n">
        <v>20013</v>
      </c>
      <c r="AN12" s="0" t="n">
        <v>3154</v>
      </c>
      <c r="AO12" s="0" t="n">
        <v>0.697417</v>
      </c>
      <c r="AP12" s="0" t="n">
        <v>7.20743</v>
      </c>
      <c r="AR12" s="0" t="n">
        <f aca="false">IF(SUM(A12:AF12)&gt;0,SUM(A12:S12),"over scale")</f>
        <v>13.42806389</v>
      </c>
      <c r="AS12" s="0" t="n">
        <v>13.42806389</v>
      </c>
    </row>
    <row r="13" customFormat="false" ht="15" hidden="false" customHeight="false" outlineLevel="0" collapsed="false">
      <c r="A13" s="0" t="n">
        <v>0.025666</v>
      </c>
      <c r="B13" s="0" t="n">
        <v>0.0668934</v>
      </c>
      <c r="C13" s="0" t="n">
        <v>0.216898</v>
      </c>
      <c r="D13" s="0" t="n">
        <v>0.686963</v>
      </c>
      <c r="E13" s="0" t="n">
        <v>1.36196</v>
      </c>
      <c r="F13" s="0" t="n">
        <v>1.26655</v>
      </c>
      <c r="G13" s="0" t="n">
        <v>0.987516</v>
      </c>
      <c r="H13" s="0" t="n">
        <v>1.12751</v>
      </c>
      <c r="I13" s="0" t="n">
        <v>0.913193</v>
      </c>
      <c r="J13" s="0" t="n">
        <v>0.73642</v>
      </c>
      <c r="K13" s="0" t="n">
        <v>0.829706</v>
      </c>
      <c r="L13" s="0" t="n">
        <v>0.667156</v>
      </c>
      <c r="M13" s="0" t="n">
        <v>0.699174</v>
      </c>
      <c r="N13" s="0" t="n">
        <v>0.782296</v>
      </c>
      <c r="O13" s="0" t="n">
        <v>0.756735</v>
      </c>
      <c r="P13" s="0" t="n">
        <v>0.756636</v>
      </c>
      <c r="Q13" s="0" t="n">
        <v>0.806298</v>
      </c>
      <c r="R13" s="0" t="n">
        <v>0.779594</v>
      </c>
      <c r="S13" s="0" t="n">
        <v>0.648344</v>
      </c>
      <c r="T13" s="0" t="n">
        <v>0.537333</v>
      </c>
      <c r="U13" s="0" t="n">
        <v>0.379467</v>
      </c>
      <c r="V13" s="0" t="n">
        <v>0.236521</v>
      </c>
      <c r="W13" s="0" t="n">
        <v>0.124684</v>
      </c>
      <c r="X13" s="0" t="n">
        <v>0.062855</v>
      </c>
      <c r="Y13" s="0" t="n">
        <v>0.0362648</v>
      </c>
      <c r="Z13" s="0" t="n">
        <v>0.0274815</v>
      </c>
      <c r="AA13" s="0" t="n">
        <v>0.0287542</v>
      </c>
      <c r="AB13" s="0" t="n">
        <v>0.0532465</v>
      </c>
      <c r="AC13" s="0" t="n">
        <v>0.14666</v>
      </c>
      <c r="AD13" s="0" t="n">
        <v>0.634275</v>
      </c>
      <c r="AE13" s="0" t="n">
        <v>3.30898</v>
      </c>
      <c r="AF13" s="0" t="n">
        <v>44.4206</v>
      </c>
      <c r="AG13" s="0" t="n">
        <v>0.704974</v>
      </c>
      <c r="AH13" s="0" t="n">
        <v>8.76</v>
      </c>
      <c r="AI13" s="0" t="n">
        <v>-0.04155</v>
      </c>
      <c r="AJ13" s="0" t="n">
        <v>0.9266</v>
      </c>
      <c r="AK13" s="0" t="n">
        <v>0</v>
      </c>
      <c r="AL13" s="0" t="n">
        <v>21.78</v>
      </c>
      <c r="AM13" s="0" t="n">
        <v>20013</v>
      </c>
      <c r="AN13" s="0" t="n">
        <v>3202</v>
      </c>
      <c r="AO13" s="0" t="n">
        <v>0.763479</v>
      </c>
      <c r="AP13" s="0" t="n">
        <v>5.3974</v>
      </c>
      <c r="AR13" s="0" t="n">
        <f aca="false">IF(SUM(A13:AF13)&gt;0,SUM(A13:S13),"over scale")</f>
        <v>14.1155084</v>
      </c>
      <c r="AS13" s="0" t="n">
        <v>14.1155084</v>
      </c>
    </row>
    <row r="14" customFormat="false" ht="15" hidden="false" customHeight="false" outlineLevel="0" collapsed="false">
      <c r="A14" s="0" t="n">
        <v>0.0151076</v>
      </c>
      <c r="B14" s="0" t="n">
        <v>0.0446323</v>
      </c>
      <c r="C14" s="0" t="n">
        <v>0.168586</v>
      </c>
      <c r="D14" s="0" t="n">
        <v>0.625069</v>
      </c>
      <c r="E14" s="0" t="n">
        <v>1.39605</v>
      </c>
      <c r="F14" s="0" t="n">
        <v>1.34499</v>
      </c>
      <c r="G14" s="0" t="n">
        <v>1.05294</v>
      </c>
      <c r="H14" s="0" t="n">
        <v>1.25549</v>
      </c>
      <c r="I14" s="0" t="n">
        <v>1.01996</v>
      </c>
      <c r="J14" s="0" t="n">
        <v>0.808378</v>
      </c>
      <c r="K14" s="0" t="n">
        <v>0.909893</v>
      </c>
      <c r="L14" s="0" t="n">
        <v>0.71811</v>
      </c>
      <c r="M14" s="0" t="n">
        <v>0.727693</v>
      </c>
      <c r="N14" s="0" t="n">
        <v>0.812437</v>
      </c>
      <c r="O14" s="0" t="n">
        <v>0.75599</v>
      </c>
      <c r="P14" s="0" t="n">
        <v>0.724408</v>
      </c>
      <c r="Q14" s="0" t="n">
        <v>0.764588</v>
      </c>
      <c r="R14" s="0" t="n">
        <v>0.675979</v>
      </c>
      <c r="S14" s="0" t="n">
        <v>0.510823</v>
      </c>
      <c r="T14" s="0" t="n">
        <v>0.35841</v>
      </c>
      <c r="U14" s="0" t="n">
        <v>0.206138</v>
      </c>
      <c r="V14" s="0" t="n">
        <v>0.101161</v>
      </c>
      <c r="W14" s="0" t="n">
        <v>0.0433814</v>
      </c>
      <c r="X14" s="0" t="n">
        <v>0.0185359</v>
      </c>
      <c r="Y14" s="0" t="n">
        <v>0.010786</v>
      </c>
      <c r="Z14" s="0" t="n">
        <v>0.0101698</v>
      </c>
      <c r="AA14" s="0" t="n">
        <v>0.0168712</v>
      </c>
      <c r="AB14" s="0" t="n">
        <v>0.0538965</v>
      </c>
      <c r="AC14" s="0" t="n">
        <v>0.234217</v>
      </c>
      <c r="AD14" s="0" t="n">
        <v>1.30227</v>
      </c>
      <c r="AE14" s="0" t="n">
        <v>5.96992</v>
      </c>
      <c r="AF14" s="0" t="n">
        <v>77.4131</v>
      </c>
      <c r="AG14" s="0" t="n">
        <v>0.692345</v>
      </c>
      <c r="AH14" s="0" t="n">
        <v>8.76</v>
      </c>
      <c r="AI14" s="0" t="n">
        <v>-0.04155</v>
      </c>
      <c r="AJ14" s="0" t="n">
        <v>0.92773</v>
      </c>
      <c r="AK14" s="0" t="n">
        <v>0</v>
      </c>
      <c r="AL14" s="0" t="n">
        <v>21.78</v>
      </c>
      <c r="AM14" s="0" t="n">
        <v>20013</v>
      </c>
      <c r="AN14" s="0" t="n">
        <v>3204</v>
      </c>
      <c r="AO14" s="0" t="n">
        <v>0.748889</v>
      </c>
      <c r="AP14" s="0" t="n">
        <v>5.78329</v>
      </c>
      <c r="AR14" s="0" t="n">
        <f aca="false">IF(SUM(A14:AF14)&gt;0,SUM(A14:S14),"over scale")</f>
        <v>14.3311239</v>
      </c>
      <c r="AS14" s="0" t="n">
        <v>14.3311239</v>
      </c>
    </row>
    <row r="15" customFormat="false" ht="15" hidden="false" customHeight="false" outlineLevel="0" collapsed="false">
      <c r="A15" s="0" t="n">
        <v>0.0219366</v>
      </c>
      <c r="B15" s="0" t="n">
        <v>0.0598833</v>
      </c>
      <c r="C15" s="0" t="n">
        <v>0.204322</v>
      </c>
      <c r="D15" s="0" t="n">
        <v>0.67297</v>
      </c>
      <c r="E15" s="0" t="n">
        <v>1.34036</v>
      </c>
      <c r="F15" s="0" t="n">
        <v>1.19812</v>
      </c>
      <c r="G15" s="0" t="n">
        <v>0.905648</v>
      </c>
      <c r="H15" s="0" t="n">
        <v>1.05521</v>
      </c>
      <c r="I15" s="0" t="n">
        <v>0.862259</v>
      </c>
      <c r="J15" s="0" t="n">
        <v>0.699251</v>
      </c>
      <c r="K15" s="0" t="n">
        <v>0.826982</v>
      </c>
      <c r="L15" s="0" t="n">
        <v>0.663363</v>
      </c>
      <c r="M15" s="0" t="n">
        <v>0.709322</v>
      </c>
      <c r="N15" s="0" t="n">
        <v>0.781465</v>
      </c>
      <c r="O15" s="0" t="n">
        <v>0.752916</v>
      </c>
      <c r="P15" s="0" t="n">
        <v>0.766361</v>
      </c>
      <c r="Q15" s="0" t="n">
        <v>0.767474</v>
      </c>
      <c r="R15" s="0" t="n">
        <v>0.747681</v>
      </c>
      <c r="S15" s="0" t="n">
        <v>0.585914</v>
      </c>
      <c r="T15" s="0" t="n">
        <v>0.454848</v>
      </c>
      <c r="U15" s="0" t="n">
        <v>0.287312</v>
      </c>
      <c r="V15" s="0" t="n">
        <v>0.159811</v>
      </c>
      <c r="W15" s="0" t="n">
        <v>0.0794127</v>
      </c>
      <c r="X15" s="0" t="n">
        <v>0.0433957</v>
      </c>
      <c r="Y15" s="0" t="n">
        <v>0.0324927</v>
      </c>
      <c r="Z15" s="0" t="n">
        <v>0.037439</v>
      </c>
      <c r="AA15" s="0" t="n">
        <v>0.064003</v>
      </c>
      <c r="AB15" s="0" t="n">
        <v>0.173887</v>
      </c>
      <c r="AC15" s="0" t="n">
        <v>0.565742</v>
      </c>
      <c r="AD15" s="0" t="n">
        <v>2.01679</v>
      </c>
      <c r="AE15" s="0" t="n">
        <v>7.43698</v>
      </c>
      <c r="AF15" s="0" t="n">
        <v>80.4025</v>
      </c>
      <c r="AG15" s="0" t="n">
        <v>0.689374</v>
      </c>
      <c r="AH15" s="0" t="n">
        <v>8.76</v>
      </c>
      <c r="AI15" s="0" t="n">
        <v>-0.04155</v>
      </c>
      <c r="AJ15" s="0" t="n">
        <v>0.92886</v>
      </c>
      <c r="AK15" s="0" t="n">
        <v>0</v>
      </c>
      <c r="AL15" s="0" t="n">
        <v>21.74</v>
      </c>
      <c r="AM15" s="0" t="n">
        <v>20013</v>
      </c>
      <c r="AN15" s="0" t="n">
        <v>3205</v>
      </c>
      <c r="AO15" s="0" t="n">
        <v>0.744768</v>
      </c>
      <c r="AP15" s="0" t="n">
        <v>5.89366</v>
      </c>
      <c r="AR15" s="0" t="n">
        <f aca="false">IF(SUM(A15:AF15)&gt;0,SUM(A15:S15),"over scale")</f>
        <v>13.6214379</v>
      </c>
      <c r="AS15" s="0" t="n">
        <v>13.6214379</v>
      </c>
    </row>
    <row r="16" customFormat="false" ht="15" hidden="false" customHeight="false" outlineLevel="0" collapsed="false">
      <c r="A16" s="0" t="n">
        <v>0.014433</v>
      </c>
      <c r="B16" s="0" t="n">
        <v>0.0429799</v>
      </c>
      <c r="C16" s="0" t="n">
        <v>0.163392</v>
      </c>
      <c r="D16" s="0" t="n">
        <v>0.604294</v>
      </c>
      <c r="E16" s="0" t="n">
        <v>1.3213</v>
      </c>
      <c r="F16" s="0" t="n">
        <v>1.2232</v>
      </c>
      <c r="G16" s="0" t="n">
        <v>0.933811</v>
      </c>
      <c r="H16" s="0" t="n">
        <v>1.1508</v>
      </c>
      <c r="I16" s="0" t="n">
        <v>0.981786</v>
      </c>
      <c r="J16" s="0" t="n">
        <v>0.778342</v>
      </c>
      <c r="K16" s="0" t="n">
        <v>0.896671</v>
      </c>
      <c r="L16" s="0" t="n">
        <v>0.701655</v>
      </c>
      <c r="M16" s="0" t="n">
        <v>0.725265</v>
      </c>
      <c r="N16" s="0" t="n">
        <v>0.811529</v>
      </c>
      <c r="O16" s="0" t="n">
        <v>0.759419</v>
      </c>
      <c r="P16" s="0" t="n">
        <v>0.76631</v>
      </c>
      <c r="Q16" s="0" t="n">
        <v>0.741621</v>
      </c>
      <c r="R16" s="0" t="n">
        <v>0.653281</v>
      </c>
      <c r="S16" s="0" t="n">
        <v>0.446619</v>
      </c>
      <c r="T16" s="0" t="n">
        <v>0.272778</v>
      </c>
      <c r="U16" s="0" t="n">
        <v>0.130984</v>
      </c>
      <c r="V16" s="0" t="n">
        <v>0.0503436</v>
      </c>
      <c r="W16" s="0" t="n">
        <v>0.016588</v>
      </c>
      <c r="X16" s="0" t="n">
        <v>0.00552671</v>
      </c>
      <c r="Y16" s="0" t="n">
        <v>0.00275537</v>
      </c>
      <c r="Z16" s="0" t="n">
        <v>0.00249471</v>
      </c>
      <c r="AA16" s="0" t="n">
        <v>0.00477087</v>
      </c>
      <c r="AB16" s="0" t="n">
        <v>0.0199399</v>
      </c>
      <c r="AC16" s="0" t="n">
        <v>0.130825</v>
      </c>
      <c r="AD16" s="0" t="n">
        <v>1.00576</v>
      </c>
      <c r="AE16" s="0" t="n">
        <v>5.94615</v>
      </c>
      <c r="AF16" s="0" t="n">
        <v>102.624</v>
      </c>
      <c r="AG16" s="0" t="n">
        <v>0.67526</v>
      </c>
      <c r="AH16" s="0" t="n">
        <v>8.76</v>
      </c>
      <c r="AI16" s="0" t="n">
        <v>-0.04155</v>
      </c>
      <c r="AJ16" s="0" t="n">
        <v>0.92773</v>
      </c>
      <c r="AK16" s="0" t="n">
        <v>0</v>
      </c>
      <c r="AL16" s="0" t="n">
        <v>21.78</v>
      </c>
      <c r="AM16" s="0" t="n">
        <v>20013</v>
      </c>
      <c r="AN16" s="0" t="n">
        <v>3213</v>
      </c>
      <c r="AO16" s="0" t="n">
        <v>0.730408</v>
      </c>
      <c r="AP16" s="0" t="n">
        <v>6.28305</v>
      </c>
      <c r="AR16" s="0" t="n">
        <f aca="false">IF(SUM(A16:AF16)&gt;0,SUM(A16:S16),"over scale")</f>
        <v>13.7167079</v>
      </c>
      <c r="AS16" s="0" t="n">
        <v>13.7167079</v>
      </c>
    </row>
    <row r="17" customFormat="false" ht="15" hidden="false" customHeight="false" outlineLevel="0" collapsed="false">
      <c r="A17" s="0" t="n">
        <v>0.0152408</v>
      </c>
      <c r="B17" s="0" t="n">
        <v>0.0453128</v>
      </c>
      <c r="C17" s="0" t="n">
        <v>0.172297</v>
      </c>
      <c r="D17" s="0" t="n">
        <v>0.63821</v>
      </c>
      <c r="E17" s="0" t="n">
        <v>1.39334</v>
      </c>
      <c r="F17" s="0" t="n">
        <v>1.28512</v>
      </c>
      <c r="G17" s="0" t="n">
        <v>0.970083</v>
      </c>
      <c r="H17" s="0" t="n">
        <v>1.15934</v>
      </c>
      <c r="I17" s="0" t="n">
        <v>0.965179</v>
      </c>
      <c r="J17" s="0" t="n">
        <v>0.762071</v>
      </c>
      <c r="K17" s="0" t="n">
        <v>0.87281</v>
      </c>
      <c r="L17" s="0" t="n">
        <v>0.6912</v>
      </c>
      <c r="M17" s="0" t="n">
        <v>0.714063</v>
      </c>
      <c r="N17" s="0" t="n">
        <v>0.800232</v>
      </c>
      <c r="O17" s="0" t="n">
        <v>0.755148</v>
      </c>
      <c r="P17" s="0" t="n">
        <v>0.760795</v>
      </c>
      <c r="Q17" s="0" t="n">
        <v>0.781668</v>
      </c>
      <c r="R17" s="0" t="n">
        <v>0.725798</v>
      </c>
      <c r="S17" s="0" t="n">
        <v>0.568792</v>
      </c>
      <c r="T17" s="0" t="n">
        <v>0.433783</v>
      </c>
      <c r="U17" s="0" t="n">
        <v>0.284207</v>
      </c>
      <c r="V17" s="0" t="n">
        <v>0.168638</v>
      </c>
      <c r="W17" s="0" t="n">
        <v>0.091683</v>
      </c>
      <c r="X17" s="0" t="n">
        <v>0.0531081</v>
      </c>
      <c r="Y17" s="0" t="n">
        <v>0.0430019</v>
      </c>
      <c r="Z17" s="0" t="n">
        <v>0.0529771</v>
      </c>
      <c r="AA17" s="0" t="n">
        <v>0.0956104</v>
      </c>
      <c r="AB17" s="0" t="n">
        <v>0.26146</v>
      </c>
      <c r="AC17" s="0" t="n">
        <v>0.759062</v>
      </c>
      <c r="AD17" s="0" t="n">
        <v>2.34319</v>
      </c>
      <c r="AE17" s="0" t="n">
        <v>7.70812</v>
      </c>
      <c r="AF17" s="0" t="n">
        <v>93.8482</v>
      </c>
      <c r="AG17" s="0" t="n">
        <v>0.678231</v>
      </c>
      <c r="AH17" s="0" t="n">
        <v>8.76</v>
      </c>
      <c r="AI17" s="0" t="n">
        <v>-0.04155</v>
      </c>
      <c r="AJ17" s="0" t="n">
        <v>0.92773</v>
      </c>
      <c r="AK17" s="0" t="n">
        <v>0</v>
      </c>
      <c r="AL17" s="0" t="n">
        <v>21.74</v>
      </c>
      <c r="AM17" s="0" t="n">
        <v>20013</v>
      </c>
      <c r="AN17" s="0" t="n">
        <v>3215</v>
      </c>
      <c r="AO17" s="0" t="n">
        <v>0.733622</v>
      </c>
      <c r="AP17" s="0" t="n">
        <v>6.19523</v>
      </c>
      <c r="AR17" s="0" t="n">
        <f aca="false">IF(SUM(A17:AF17)&gt;0,SUM(A17:S17),"over scale")</f>
        <v>14.0766996</v>
      </c>
      <c r="AS17" s="0" t="n">
        <v>14.0766996</v>
      </c>
    </row>
    <row r="18" customFormat="false" ht="15" hidden="false" customHeight="false" outlineLevel="0" collapsed="false">
      <c r="A18" s="0" t="n">
        <v>0.019193</v>
      </c>
      <c r="B18" s="0" t="n">
        <v>0.0516179</v>
      </c>
      <c r="C18" s="0" t="n">
        <v>0.174375</v>
      </c>
      <c r="D18" s="0" t="n">
        <v>0.57666</v>
      </c>
      <c r="E18" s="0" t="n">
        <v>1.19623</v>
      </c>
      <c r="F18" s="0" t="n">
        <v>1.18251</v>
      </c>
      <c r="G18" s="0" t="n">
        <v>1.0234</v>
      </c>
      <c r="H18" s="0" t="n">
        <v>1.32081</v>
      </c>
      <c r="I18" s="0" t="n">
        <v>1.10804</v>
      </c>
      <c r="J18" s="0" t="n">
        <v>0.852552</v>
      </c>
      <c r="K18" s="0" t="n">
        <v>0.888809</v>
      </c>
      <c r="L18" s="0" t="n">
        <v>0.64939</v>
      </c>
      <c r="M18" s="0" t="n">
        <v>0.659217</v>
      </c>
      <c r="N18" s="0" t="n">
        <v>0.75999</v>
      </c>
      <c r="O18" s="0" t="n">
        <v>0.685053</v>
      </c>
      <c r="P18" s="0" t="n">
        <v>0.722255</v>
      </c>
      <c r="Q18" s="0" t="n">
        <v>0.80799</v>
      </c>
      <c r="R18" s="0" t="n">
        <v>0.770743</v>
      </c>
      <c r="S18" s="0" t="n">
        <v>0.678803</v>
      </c>
      <c r="T18" s="0" t="n">
        <v>0.553301</v>
      </c>
      <c r="U18" s="0" t="n">
        <v>0.413767</v>
      </c>
      <c r="V18" s="0" t="n">
        <v>0.256459</v>
      </c>
      <c r="W18" s="0" t="n">
        <v>0.139548</v>
      </c>
      <c r="X18" s="0" t="n">
        <v>0.0649878</v>
      </c>
      <c r="Y18" s="0" t="n">
        <v>0.0354215</v>
      </c>
      <c r="Z18" s="0" t="n">
        <v>0.024054</v>
      </c>
      <c r="AA18" s="0" t="n">
        <v>0.0242633</v>
      </c>
      <c r="AB18" s="0" t="n">
        <v>0.0397423</v>
      </c>
      <c r="AC18" s="0" t="n">
        <v>0.105494</v>
      </c>
      <c r="AD18" s="0" t="n">
        <v>0.489895</v>
      </c>
      <c r="AE18" s="0" t="n">
        <v>2.82037</v>
      </c>
      <c r="AF18" s="0" t="n">
        <v>37.8662</v>
      </c>
      <c r="AG18" s="0" t="n">
        <v>0.713146</v>
      </c>
      <c r="AH18" s="0" t="n">
        <v>8.76</v>
      </c>
      <c r="AI18" s="0" t="n">
        <v>-0.04155</v>
      </c>
      <c r="AJ18" s="0" t="n">
        <v>0.92886</v>
      </c>
      <c r="AK18" s="0" t="n">
        <v>0</v>
      </c>
      <c r="AL18" s="0" t="n">
        <v>21.74</v>
      </c>
      <c r="AM18" s="0" t="n">
        <v>20013</v>
      </c>
      <c r="AN18" s="0" t="n">
        <v>3216</v>
      </c>
      <c r="AO18" s="0" t="n">
        <v>0.770449</v>
      </c>
      <c r="AP18" s="0" t="n">
        <v>5.21563</v>
      </c>
      <c r="AR18" s="0" t="n">
        <f aca="false">IF(SUM(A18:AF18)&gt;0,SUM(A18:S18),"over scale")</f>
        <v>14.1276379</v>
      </c>
      <c r="AS18" s="0" t="n">
        <v>14.1276379</v>
      </c>
    </row>
    <row r="19" customFormat="false" ht="15" hidden="false" customHeight="false" outlineLevel="0" collapsed="false">
      <c r="A19" s="0" t="n">
        <v>0.00823109</v>
      </c>
      <c r="B19" s="0" t="n">
        <v>0.0290269</v>
      </c>
      <c r="C19" s="0" t="n">
        <v>0.134725</v>
      </c>
      <c r="D19" s="0" t="n">
        <v>0.609059</v>
      </c>
      <c r="E19" s="0" t="n">
        <v>1.51159</v>
      </c>
      <c r="F19" s="0" t="n">
        <v>1.36661</v>
      </c>
      <c r="G19" s="0" t="n">
        <v>0.942702</v>
      </c>
      <c r="H19" s="0" t="n">
        <v>1.12147</v>
      </c>
      <c r="I19" s="0" t="n">
        <v>0.953113</v>
      </c>
      <c r="J19" s="0" t="n">
        <v>0.760866</v>
      </c>
      <c r="K19" s="0" t="n">
        <v>0.902142</v>
      </c>
      <c r="L19" s="0" t="n">
        <v>0.723993</v>
      </c>
      <c r="M19" s="0" t="n">
        <v>0.756308</v>
      </c>
      <c r="N19" s="0" t="n">
        <v>0.828802</v>
      </c>
      <c r="O19" s="0" t="n">
        <v>0.781283</v>
      </c>
      <c r="P19" s="0" t="n">
        <v>0.741918</v>
      </c>
      <c r="Q19" s="0" t="n">
        <v>0.66792</v>
      </c>
      <c r="R19" s="0" t="n">
        <v>0.523</v>
      </c>
      <c r="S19" s="0" t="n">
        <v>0.293257</v>
      </c>
      <c r="T19" s="0" t="n">
        <v>0.143691</v>
      </c>
      <c r="U19" s="0" t="n">
        <v>0.0520793</v>
      </c>
      <c r="V19" s="0" t="n">
        <v>0.0158963</v>
      </c>
      <c r="W19" s="0" t="n">
        <v>0.0045936</v>
      </c>
      <c r="X19" s="0" t="n">
        <v>0.00169122</v>
      </c>
      <c r="Y19" s="0" t="n">
        <v>0.00112425</v>
      </c>
      <c r="Z19" s="0" t="n">
        <v>0.00163408</v>
      </c>
      <c r="AA19" s="0" t="n">
        <v>0.00527004</v>
      </c>
      <c r="AB19" s="0" t="n">
        <v>0.0369183</v>
      </c>
      <c r="AC19" s="0" t="n">
        <v>0.319752</v>
      </c>
      <c r="AD19" s="0" t="n">
        <v>2.6074</v>
      </c>
      <c r="AE19" s="0" t="n">
        <v>13.4018</v>
      </c>
      <c r="AF19" s="0" t="n">
        <v>162.992</v>
      </c>
      <c r="AG19" s="0" t="n">
        <v>0.651488</v>
      </c>
      <c r="AH19" s="0" t="n">
        <v>8.76</v>
      </c>
      <c r="AI19" s="0" t="n">
        <v>-0.04155</v>
      </c>
      <c r="AJ19" s="0" t="n">
        <v>0.92999</v>
      </c>
      <c r="AK19" s="0" t="n">
        <v>0</v>
      </c>
      <c r="AL19" s="0" t="n">
        <v>21.74</v>
      </c>
      <c r="AM19" s="0" t="n">
        <v>20013</v>
      </c>
      <c r="AN19" s="0" t="n">
        <v>3218</v>
      </c>
      <c r="AO19" s="0" t="n">
        <v>0.702982</v>
      </c>
      <c r="AP19" s="0" t="n">
        <v>7.04847</v>
      </c>
      <c r="AR19" s="0" t="n">
        <f aca="false">IF(SUM(A19:AF19)&gt;0,SUM(A19:S19),"over scale")</f>
        <v>13.65601599</v>
      </c>
      <c r="AS19" s="0" t="n">
        <v>13.65601599</v>
      </c>
    </row>
    <row r="20" customFormat="false" ht="15" hidden="false" customHeight="false" outlineLevel="0" collapsed="false">
      <c r="A20" s="0" t="n">
        <v>0.0163914</v>
      </c>
      <c r="B20" s="0" t="n">
        <v>0.0482454</v>
      </c>
      <c r="C20" s="0" t="n">
        <v>0.179909</v>
      </c>
      <c r="D20" s="0" t="n">
        <v>0.652532</v>
      </c>
      <c r="E20" s="0" t="n">
        <v>1.40525</v>
      </c>
      <c r="F20" s="0" t="n">
        <v>1.28247</v>
      </c>
      <c r="G20" s="0" t="n">
        <v>0.954796</v>
      </c>
      <c r="H20" s="0" t="n">
        <v>1.12661</v>
      </c>
      <c r="I20" s="0" t="n">
        <v>0.938798</v>
      </c>
      <c r="J20" s="0" t="n">
        <v>0.760714</v>
      </c>
      <c r="K20" s="0" t="n">
        <v>0.886161</v>
      </c>
      <c r="L20" s="0" t="n">
        <v>0.702782</v>
      </c>
      <c r="M20" s="0" t="n">
        <v>0.728683</v>
      </c>
      <c r="N20" s="0" t="n">
        <v>0.796961</v>
      </c>
      <c r="O20" s="0" t="n">
        <v>0.753775</v>
      </c>
      <c r="P20" s="0" t="n">
        <v>0.734284</v>
      </c>
      <c r="Q20" s="0" t="n">
        <v>0.701656</v>
      </c>
      <c r="R20" s="0" t="n">
        <v>0.601993</v>
      </c>
      <c r="S20" s="0" t="n">
        <v>0.396468</v>
      </c>
      <c r="T20" s="0" t="n">
        <v>0.240707</v>
      </c>
      <c r="U20" s="0" t="n">
        <v>0.116508</v>
      </c>
      <c r="V20" s="0" t="n">
        <v>0.048833</v>
      </c>
      <c r="W20" s="0" t="n">
        <v>0.0188446</v>
      </c>
      <c r="X20" s="0" t="n">
        <v>0.00823349</v>
      </c>
      <c r="Y20" s="0" t="n">
        <v>0.00567448</v>
      </c>
      <c r="Z20" s="0" t="n">
        <v>0.00765535</v>
      </c>
      <c r="AA20" s="0" t="n">
        <v>0.0209968</v>
      </c>
      <c r="AB20" s="0" t="n">
        <v>0.113616</v>
      </c>
      <c r="AC20" s="0" t="n">
        <v>0.727184</v>
      </c>
      <c r="AD20" s="0" t="n">
        <v>4.03607</v>
      </c>
      <c r="AE20" s="0" t="n">
        <v>13.1105</v>
      </c>
      <c r="AF20" s="0" t="n">
        <v>93.244</v>
      </c>
      <c r="AG20" s="0" t="n">
        <v>0.68046</v>
      </c>
      <c r="AH20" s="0" t="n">
        <v>8.76</v>
      </c>
      <c r="AI20" s="0" t="n">
        <v>-0.04155</v>
      </c>
      <c r="AJ20" s="0" t="n">
        <v>0.92886</v>
      </c>
      <c r="AK20" s="0" t="n">
        <v>0</v>
      </c>
      <c r="AL20" s="0" t="n">
        <v>21.74</v>
      </c>
      <c r="AM20" s="0" t="n">
        <v>20013</v>
      </c>
      <c r="AN20" s="0" t="n">
        <v>3219</v>
      </c>
      <c r="AO20" s="0" t="n">
        <v>0.735137</v>
      </c>
      <c r="AP20" s="0" t="n">
        <v>6.15397</v>
      </c>
      <c r="AR20" s="0" t="n">
        <f aca="false">IF(SUM(A20:AF20)&gt;0,SUM(A20:S20),"over scale")</f>
        <v>13.6684788</v>
      </c>
      <c r="AS20" s="0" t="n">
        <v>13.6684788</v>
      </c>
    </row>
    <row r="21" customFormat="false" ht="15" hidden="false" customHeight="false" outlineLevel="0" collapsed="false">
      <c r="A21" s="0" t="n">
        <v>0.0136259</v>
      </c>
      <c r="B21" s="0" t="n">
        <v>0.0397289</v>
      </c>
      <c r="C21" s="0" t="n">
        <v>0.147656</v>
      </c>
      <c r="D21" s="0" t="n">
        <v>0.533561</v>
      </c>
      <c r="E21" s="0" t="n">
        <v>1.14861</v>
      </c>
      <c r="F21" s="0" t="n">
        <v>1.07976</v>
      </c>
      <c r="G21" s="0" t="n">
        <v>0.864698</v>
      </c>
      <c r="H21" s="0" t="n">
        <v>1.1247</v>
      </c>
      <c r="I21" s="0" t="n">
        <v>1.00174</v>
      </c>
      <c r="J21" s="0" t="n">
        <v>0.810584</v>
      </c>
      <c r="K21" s="0" t="n">
        <v>0.907405</v>
      </c>
      <c r="L21" s="0" t="n">
        <v>0.681999</v>
      </c>
      <c r="M21" s="0" t="n">
        <v>0.680127</v>
      </c>
      <c r="N21" s="0" t="n">
        <v>0.750617</v>
      </c>
      <c r="O21" s="0" t="n">
        <v>0.697616</v>
      </c>
      <c r="P21" s="0" t="n">
        <v>0.716536</v>
      </c>
      <c r="Q21" s="0" t="n">
        <v>0.717493</v>
      </c>
      <c r="R21" s="0" t="n">
        <v>0.665424</v>
      </c>
      <c r="S21" s="0" t="n">
        <v>0.497026</v>
      </c>
      <c r="T21" s="0" t="n">
        <v>0.338849</v>
      </c>
      <c r="U21" s="0" t="n">
        <v>0.189724</v>
      </c>
      <c r="V21" s="0" t="n">
        <v>0.082214</v>
      </c>
      <c r="W21" s="0" t="n">
        <v>0.0316456</v>
      </c>
      <c r="X21" s="0" t="n">
        <v>0.0115059</v>
      </c>
      <c r="Y21" s="0" t="n">
        <v>0.00599421</v>
      </c>
      <c r="Z21" s="0" t="n">
        <v>0.00489129</v>
      </c>
      <c r="AA21" s="0" t="n">
        <v>0.00845984</v>
      </c>
      <c r="AB21" s="0" t="n">
        <v>0.0287314</v>
      </c>
      <c r="AC21" s="0" t="n">
        <v>0.1595</v>
      </c>
      <c r="AD21" s="0" t="n">
        <v>1.10332</v>
      </c>
      <c r="AE21" s="0" t="n">
        <v>6.80994</v>
      </c>
      <c r="AF21" s="0" t="n">
        <v>86.7554</v>
      </c>
      <c r="AG21" s="0" t="n">
        <v>0.70126</v>
      </c>
      <c r="AH21" s="0" t="n">
        <v>8.76</v>
      </c>
      <c r="AI21" s="0" t="n">
        <v>-0.04155</v>
      </c>
      <c r="AJ21" s="0" t="n">
        <v>0.92886</v>
      </c>
      <c r="AK21" s="0" t="n">
        <v>0</v>
      </c>
      <c r="AL21" s="0" t="n">
        <v>21.74</v>
      </c>
      <c r="AM21" s="0" t="n">
        <v>20013</v>
      </c>
      <c r="AN21" s="0" t="n">
        <v>3221</v>
      </c>
      <c r="AO21" s="0" t="n">
        <v>0.757608</v>
      </c>
      <c r="AP21" s="0" t="n">
        <v>5.55177</v>
      </c>
    </row>
    <row r="22" customFormat="false" ht="15" hidden="false" customHeight="false" outlineLevel="0" collapsed="false">
      <c r="A22" s="0" t="n">
        <v>0.0261717</v>
      </c>
      <c r="B22" s="0" t="n">
        <v>0.0680243</v>
      </c>
      <c r="C22" s="0" t="n">
        <v>0.218798</v>
      </c>
      <c r="D22" s="0" t="n">
        <v>0.683537</v>
      </c>
      <c r="E22" s="0" t="n">
        <v>1.33384</v>
      </c>
      <c r="F22" s="0" t="n">
        <v>1.22078</v>
      </c>
      <c r="G22" s="0" t="n">
        <v>0.946302</v>
      </c>
      <c r="H22" s="0" t="n">
        <v>1.08527</v>
      </c>
      <c r="I22" s="0" t="n">
        <v>0.87441</v>
      </c>
      <c r="J22" s="0" t="n">
        <v>0.702203</v>
      </c>
      <c r="K22" s="0" t="n">
        <v>0.797212</v>
      </c>
      <c r="L22" s="0" t="n">
        <v>0.643395</v>
      </c>
      <c r="M22" s="0" t="n">
        <v>0.693197</v>
      </c>
      <c r="N22" s="0" t="n">
        <v>0.777532</v>
      </c>
      <c r="O22" s="0" t="n">
        <v>0.748787</v>
      </c>
      <c r="P22" s="0" t="n">
        <v>0.752279</v>
      </c>
      <c r="Q22" s="0" t="n">
        <v>0.773446</v>
      </c>
      <c r="R22" s="0" t="n">
        <v>0.725116</v>
      </c>
      <c r="S22" s="0" t="n">
        <v>0.566903</v>
      </c>
      <c r="T22" s="0" t="n">
        <v>0.429193</v>
      </c>
      <c r="U22" s="0" t="n">
        <v>0.26563</v>
      </c>
      <c r="V22" s="0" t="n">
        <v>0.144526</v>
      </c>
      <c r="W22" s="0" t="n">
        <v>0.0672822</v>
      </c>
      <c r="X22" s="0" t="n">
        <v>0.0319389</v>
      </c>
      <c r="Y22" s="0" t="n">
        <v>0.0191466</v>
      </c>
      <c r="Z22" s="0" t="n">
        <v>0.0170163</v>
      </c>
      <c r="AA22" s="0" t="n">
        <v>0.0232857</v>
      </c>
      <c r="AB22" s="0" t="n">
        <v>0.0563153</v>
      </c>
      <c r="AC22" s="0" t="n">
        <v>0.199749</v>
      </c>
      <c r="AD22" s="0" t="n">
        <v>0.998712</v>
      </c>
      <c r="AE22" s="0" t="n">
        <v>4.94438</v>
      </c>
      <c r="AF22" s="0" t="n">
        <v>58.0461</v>
      </c>
      <c r="AG22" s="0" t="n">
        <v>0.70646</v>
      </c>
      <c r="AH22" s="0" t="n">
        <v>8.76</v>
      </c>
      <c r="AI22" s="0" t="n">
        <v>-0.04155</v>
      </c>
      <c r="AJ22" s="0" t="n">
        <v>0.92999</v>
      </c>
      <c r="AK22" s="0" t="n">
        <v>0</v>
      </c>
      <c r="AL22" s="0" t="n">
        <v>21.74</v>
      </c>
      <c r="AM22" s="0" t="n">
        <v>20013</v>
      </c>
      <c r="AN22" s="0" t="n">
        <v>3222</v>
      </c>
      <c r="AO22" s="0" t="n">
        <v>0.762299</v>
      </c>
      <c r="AP22" s="0" t="n">
        <v>5.42833</v>
      </c>
    </row>
    <row r="23" customFormat="false" ht="15" hidden="false" customHeight="false" outlineLevel="0" collapsed="false">
      <c r="A23" s="0" t="n">
        <v>0.0198296</v>
      </c>
      <c r="B23" s="0" t="n">
        <v>0.0547223</v>
      </c>
      <c r="C23" s="0" t="n">
        <v>0.189404</v>
      </c>
      <c r="D23" s="0" t="n">
        <v>0.634423</v>
      </c>
      <c r="E23" s="0" t="n">
        <v>1.28786</v>
      </c>
      <c r="F23" s="0" t="n">
        <v>1.18126</v>
      </c>
      <c r="G23" s="0" t="n">
        <v>0.929901</v>
      </c>
      <c r="H23" s="0" t="n">
        <v>1.13911</v>
      </c>
      <c r="I23" s="0" t="n">
        <v>0.958153</v>
      </c>
      <c r="J23" s="0" t="n">
        <v>0.770809</v>
      </c>
      <c r="K23" s="0" t="n">
        <v>0.866268</v>
      </c>
      <c r="L23" s="0" t="n">
        <v>0.671627</v>
      </c>
      <c r="M23" s="0" t="n">
        <v>0.717917</v>
      </c>
      <c r="N23" s="0" t="n">
        <v>0.796368</v>
      </c>
      <c r="O23" s="0" t="n">
        <v>0.748236</v>
      </c>
      <c r="P23" s="0" t="n">
        <v>0.772389</v>
      </c>
      <c r="Q23" s="0" t="n">
        <v>0.784889</v>
      </c>
      <c r="R23" s="0" t="n">
        <v>0.745317</v>
      </c>
      <c r="S23" s="0" t="n">
        <v>0.590987</v>
      </c>
      <c r="T23" s="0" t="n">
        <v>0.450767</v>
      </c>
      <c r="U23" s="0" t="n">
        <v>0.289732</v>
      </c>
      <c r="V23" s="0" t="n">
        <v>0.162141</v>
      </c>
      <c r="W23" s="0" t="n">
        <v>0.0827485</v>
      </c>
      <c r="X23" s="0" t="n">
        <v>0.0436515</v>
      </c>
      <c r="Y23" s="0" t="n">
        <v>0.0306582</v>
      </c>
      <c r="Z23" s="0" t="n">
        <v>0.0325354</v>
      </c>
      <c r="AA23" s="0" t="n">
        <v>0.0560068</v>
      </c>
      <c r="AB23" s="0" t="n">
        <v>0.153104</v>
      </c>
      <c r="AC23" s="0" t="n">
        <v>0.537754</v>
      </c>
      <c r="AD23" s="0" t="n">
        <v>2.03985</v>
      </c>
      <c r="AE23" s="0" t="n">
        <v>7.39555</v>
      </c>
      <c r="AF23" s="0" t="n">
        <v>78.3543</v>
      </c>
      <c r="AG23" s="0" t="n">
        <v>0.681946</v>
      </c>
      <c r="AH23" s="0" t="n">
        <v>8.76</v>
      </c>
      <c r="AI23" s="0" t="n">
        <v>-0.04155</v>
      </c>
      <c r="AJ23" s="0" t="n">
        <v>0.92999</v>
      </c>
      <c r="AK23" s="0" t="n">
        <v>0</v>
      </c>
      <c r="AL23" s="0" t="n">
        <v>21.74</v>
      </c>
      <c r="AM23" s="0" t="n">
        <v>20013</v>
      </c>
      <c r="AN23" s="0" t="n">
        <v>3224</v>
      </c>
      <c r="AO23" s="0" t="n">
        <v>0.735847</v>
      </c>
      <c r="AP23" s="0" t="n">
        <v>6.13466</v>
      </c>
    </row>
    <row r="24" customFormat="false" ht="15" hidden="false" customHeight="false" outlineLevel="0" collapsed="false">
      <c r="A24" s="0" t="n">
        <v>0.0315669</v>
      </c>
      <c r="B24" s="0" t="n">
        <v>0.0777386</v>
      </c>
      <c r="C24" s="0" t="n">
        <v>0.233606</v>
      </c>
      <c r="D24" s="0" t="n">
        <v>0.67661</v>
      </c>
      <c r="E24" s="0" t="n">
        <v>1.23993</v>
      </c>
      <c r="F24" s="0" t="n">
        <v>1.1157</v>
      </c>
      <c r="G24" s="0" t="n">
        <v>0.885413</v>
      </c>
      <c r="H24" s="0" t="n">
        <v>1.03779</v>
      </c>
      <c r="I24" s="0" t="n">
        <v>0.850648</v>
      </c>
      <c r="J24" s="0" t="n">
        <v>0.690512</v>
      </c>
      <c r="K24" s="0" t="n">
        <v>0.783694</v>
      </c>
      <c r="L24" s="0" t="n">
        <v>0.61916</v>
      </c>
      <c r="M24" s="0" t="n">
        <v>0.657173</v>
      </c>
      <c r="N24" s="0" t="n">
        <v>0.728289</v>
      </c>
      <c r="O24" s="0" t="n">
        <v>0.702746</v>
      </c>
      <c r="P24" s="0" t="n">
        <v>0.727431</v>
      </c>
      <c r="Q24" s="0" t="n">
        <v>0.758869</v>
      </c>
      <c r="R24" s="0" t="n">
        <v>0.762541</v>
      </c>
      <c r="S24" s="0" t="n">
        <v>0.657531</v>
      </c>
      <c r="T24" s="0" t="n">
        <v>0.566998</v>
      </c>
      <c r="U24" s="0" t="n">
        <v>0.418677</v>
      </c>
      <c r="V24" s="0" t="n">
        <v>0.270484</v>
      </c>
      <c r="W24" s="0" t="n">
        <v>0.150959</v>
      </c>
      <c r="X24" s="0" t="n">
        <v>0.0829706</v>
      </c>
      <c r="Y24" s="0" t="n">
        <v>0.0537483</v>
      </c>
      <c r="Z24" s="0" t="n">
        <v>0.0445068</v>
      </c>
      <c r="AA24" s="0" t="n">
        <v>0.0495603</v>
      </c>
      <c r="AB24" s="0" t="n">
        <v>0.0901805</v>
      </c>
      <c r="AC24" s="0" t="n">
        <v>0.227381</v>
      </c>
      <c r="AD24" s="0" t="n">
        <v>0.799472</v>
      </c>
      <c r="AE24" s="0" t="n">
        <v>3.35561</v>
      </c>
      <c r="AF24" s="0" t="n">
        <v>37.5714</v>
      </c>
      <c r="AG24" s="0" t="n">
        <v>0.720574</v>
      </c>
      <c r="AH24" s="0" t="n">
        <v>8.76</v>
      </c>
      <c r="AI24" s="0" t="n">
        <v>-0.04155</v>
      </c>
      <c r="AJ24" s="0" t="n">
        <v>0.92999</v>
      </c>
      <c r="AK24" s="0" t="n">
        <v>0</v>
      </c>
      <c r="AL24" s="0" t="n">
        <v>21.74</v>
      </c>
      <c r="AM24" s="0" t="n">
        <v>20013</v>
      </c>
      <c r="AN24" s="0" t="n">
        <v>3225</v>
      </c>
      <c r="AO24" s="0" t="n">
        <v>0.777529</v>
      </c>
      <c r="AP24" s="0" t="n">
        <v>5.03269</v>
      </c>
    </row>
    <row r="25" customFormat="false" ht="15" hidden="false" customHeight="false" outlineLevel="0" collapsed="false">
      <c r="A25" s="0" t="n">
        <v>0.0349769</v>
      </c>
      <c r="B25" s="0" t="n">
        <v>0.0831817</v>
      </c>
      <c r="C25" s="0" t="n">
        <v>0.24097</v>
      </c>
      <c r="D25" s="0" t="n">
        <v>0.678373</v>
      </c>
      <c r="E25" s="0" t="n">
        <v>1.23447</v>
      </c>
      <c r="F25" s="0" t="n">
        <v>1.12823</v>
      </c>
      <c r="G25" s="0" t="n">
        <v>0.904176</v>
      </c>
      <c r="H25" s="0" t="n">
        <v>1.06457</v>
      </c>
      <c r="I25" s="0" t="n">
        <v>0.903374</v>
      </c>
      <c r="J25" s="0" t="n">
        <v>0.72801</v>
      </c>
      <c r="K25" s="0" t="n">
        <v>0.814952</v>
      </c>
      <c r="L25" s="0" t="n">
        <v>0.644101</v>
      </c>
      <c r="M25" s="0" t="n">
        <v>0.683984</v>
      </c>
      <c r="N25" s="0" t="n">
        <v>0.774608</v>
      </c>
      <c r="O25" s="0" t="n">
        <v>0.736871</v>
      </c>
      <c r="P25" s="0" t="n">
        <v>0.783416</v>
      </c>
      <c r="Q25" s="0" t="n">
        <v>0.800873</v>
      </c>
      <c r="R25" s="0" t="n">
        <v>0.80458</v>
      </c>
      <c r="S25" s="0" t="n">
        <v>0.695509</v>
      </c>
      <c r="T25" s="0" t="n">
        <v>0.60065</v>
      </c>
      <c r="U25" s="0" t="n">
        <v>0.450898</v>
      </c>
      <c r="V25" s="0" t="n">
        <v>0.292953</v>
      </c>
      <c r="W25" s="0" t="n">
        <v>0.165603</v>
      </c>
      <c r="X25" s="0" t="n">
        <v>0.0905345</v>
      </c>
      <c r="Y25" s="0" t="n">
        <v>0.056546</v>
      </c>
      <c r="Z25" s="0" t="n">
        <v>0.0436327</v>
      </c>
      <c r="AA25" s="0" t="n">
        <v>0.0430788</v>
      </c>
      <c r="AB25" s="0" t="n">
        <v>0.0657692</v>
      </c>
      <c r="AC25" s="0" t="n">
        <v>0.149205</v>
      </c>
      <c r="AD25" s="0" t="n">
        <v>0.518601</v>
      </c>
      <c r="AE25" s="0" t="n">
        <v>2.59388</v>
      </c>
      <c r="AF25" s="0" t="n">
        <v>34.3374</v>
      </c>
      <c r="AG25" s="0" t="n">
        <v>0.716117</v>
      </c>
      <c r="AH25" s="0" t="n">
        <v>8.76</v>
      </c>
      <c r="AI25" s="0" t="n">
        <v>-0.04155</v>
      </c>
      <c r="AJ25" s="0" t="n">
        <v>0.93112</v>
      </c>
      <c r="AK25" s="0" t="n">
        <v>0</v>
      </c>
      <c r="AL25" s="0" t="n">
        <v>21.78</v>
      </c>
      <c r="AM25" s="0" t="n">
        <v>20013</v>
      </c>
      <c r="AN25" s="0" t="n">
        <v>3227</v>
      </c>
      <c r="AO25" s="0" t="n">
        <v>0.771782</v>
      </c>
      <c r="AP25" s="0" t="n">
        <v>5.18107</v>
      </c>
    </row>
    <row r="26" customFormat="false" ht="15" hidden="false" customHeight="false" outlineLevel="0" collapsed="false">
      <c r="A26" s="0" t="n">
        <v>0.0182783</v>
      </c>
      <c r="B26" s="0" t="n">
        <v>0.0506801</v>
      </c>
      <c r="C26" s="0" t="n">
        <v>0.176809</v>
      </c>
      <c r="D26" s="0" t="n">
        <v>0.598751</v>
      </c>
      <c r="E26" s="0" t="n">
        <v>1.2312</v>
      </c>
      <c r="F26" s="0" t="n">
        <v>1.14607</v>
      </c>
      <c r="G26" s="0" t="n">
        <v>0.923868</v>
      </c>
      <c r="H26" s="0" t="n">
        <v>1.19538</v>
      </c>
      <c r="I26" s="0" t="n">
        <v>1.07144</v>
      </c>
      <c r="J26" s="0" t="n">
        <v>0.870165</v>
      </c>
      <c r="K26" s="0" t="n">
        <v>0.975116</v>
      </c>
      <c r="L26" s="0" t="n">
        <v>0.716773</v>
      </c>
      <c r="M26" s="0" t="n">
        <v>0.708324</v>
      </c>
      <c r="N26" s="0" t="n">
        <v>0.781847</v>
      </c>
      <c r="O26" s="0" t="n">
        <v>0.713122</v>
      </c>
      <c r="P26" s="0" t="n">
        <v>0.749755</v>
      </c>
      <c r="Q26" s="0" t="n">
        <v>0.745127</v>
      </c>
      <c r="R26" s="0" t="n">
        <v>0.704022</v>
      </c>
      <c r="S26" s="0" t="n">
        <v>0.546325</v>
      </c>
      <c r="T26" s="0" t="n">
        <v>0.395</v>
      </c>
      <c r="U26" s="0" t="n">
        <v>0.244761</v>
      </c>
      <c r="V26" s="0" t="n">
        <v>0.11834</v>
      </c>
      <c r="W26" s="0" t="n">
        <v>0.0503448</v>
      </c>
      <c r="X26" s="0" t="n">
        <v>0.019152</v>
      </c>
      <c r="Y26" s="0" t="n">
        <v>0.00960133</v>
      </c>
      <c r="Z26" s="0" t="n">
        <v>0.00686187</v>
      </c>
      <c r="AA26" s="0" t="n">
        <v>0.00935068</v>
      </c>
      <c r="AB26" s="0" t="n">
        <v>0.0241778</v>
      </c>
      <c r="AC26" s="0" t="n">
        <v>0.106086</v>
      </c>
      <c r="AD26" s="0" t="n">
        <v>0.65811</v>
      </c>
      <c r="AE26" s="0" t="n">
        <v>4.09298</v>
      </c>
      <c r="AF26" s="0" t="n">
        <v>76.6403</v>
      </c>
      <c r="AG26" s="0" t="n">
        <v>0.689374</v>
      </c>
      <c r="AH26" s="0" t="n">
        <v>8.76</v>
      </c>
      <c r="AI26" s="0" t="n">
        <v>-0.04155</v>
      </c>
      <c r="AJ26" s="0" t="n">
        <v>0.93112</v>
      </c>
      <c r="AK26" s="0" t="n">
        <v>0</v>
      </c>
      <c r="AL26" s="0" t="n">
        <v>21.74</v>
      </c>
      <c r="AM26" s="0" t="n">
        <v>20013</v>
      </c>
      <c r="AN26" s="0" t="n">
        <v>3228</v>
      </c>
      <c r="AO26" s="0" t="n">
        <v>0.74296</v>
      </c>
      <c r="AP26" s="0" t="n">
        <v>5.94226</v>
      </c>
    </row>
    <row r="27" customFormat="false" ht="15" hidden="false" customHeight="false" outlineLevel="0" collapsed="false">
      <c r="A27" s="0" t="n">
        <v>0.024107</v>
      </c>
      <c r="B27" s="0" t="n">
        <v>0.0620676</v>
      </c>
      <c r="C27" s="0" t="n">
        <v>0.197809</v>
      </c>
      <c r="D27" s="0" t="n">
        <v>0.612772</v>
      </c>
      <c r="E27" s="0" t="n">
        <v>1.19083</v>
      </c>
      <c r="F27" s="0" t="n">
        <v>1.10965</v>
      </c>
      <c r="G27" s="0" t="n">
        <v>0.906301</v>
      </c>
      <c r="H27" s="0" t="n">
        <v>1.12316</v>
      </c>
      <c r="I27" s="0" t="n">
        <v>0.974312</v>
      </c>
      <c r="J27" s="0" t="n">
        <v>0.801313</v>
      </c>
      <c r="K27" s="0" t="n">
        <v>0.891208</v>
      </c>
      <c r="L27" s="0" t="n">
        <v>0.677618</v>
      </c>
      <c r="M27" s="0" t="n">
        <v>0.676251</v>
      </c>
      <c r="N27" s="0" t="n">
        <v>0.73743</v>
      </c>
      <c r="O27" s="0" t="n">
        <v>0.692607</v>
      </c>
      <c r="P27" s="0" t="n">
        <v>0.707135</v>
      </c>
      <c r="Q27" s="0" t="n">
        <v>0.732106</v>
      </c>
      <c r="R27" s="0" t="n">
        <v>0.720789</v>
      </c>
      <c r="S27" s="0" t="n">
        <v>0.609275</v>
      </c>
      <c r="T27" s="0" t="n">
        <v>0.520063</v>
      </c>
      <c r="U27" s="0" t="n">
        <v>0.40101</v>
      </c>
      <c r="V27" s="0" t="n">
        <v>0.270816</v>
      </c>
      <c r="W27" s="0" t="n">
        <v>0.168903</v>
      </c>
      <c r="X27" s="0" t="n">
        <v>0.0998727</v>
      </c>
      <c r="Y27" s="0" t="n">
        <v>0.0736122</v>
      </c>
      <c r="Z27" s="0" t="n">
        <v>0.0671332</v>
      </c>
      <c r="AA27" s="0" t="n">
        <v>0.0863149</v>
      </c>
      <c r="AB27" s="0" t="n">
        <v>0.155064</v>
      </c>
      <c r="AC27" s="0" t="n">
        <v>0.365287</v>
      </c>
      <c r="AD27" s="0" t="n">
        <v>1.13279</v>
      </c>
      <c r="AE27" s="0" t="n">
        <v>4.23408</v>
      </c>
      <c r="AF27" s="0" t="n">
        <v>45.3971</v>
      </c>
      <c r="AG27" s="0" t="n">
        <v>0.71686</v>
      </c>
      <c r="AH27" s="0" t="n">
        <v>8.76</v>
      </c>
      <c r="AI27" s="0" t="n">
        <v>-0.04155</v>
      </c>
      <c r="AJ27" s="0" t="n">
        <v>0.93112</v>
      </c>
      <c r="AK27" s="0" t="n">
        <v>0</v>
      </c>
      <c r="AL27" s="0" t="n">
        <v>21.74</v>
      </c>
      <c r="AM27" s="0" t="n">
        <v>20013</v>
      </c>
      <c r="AN27" s="0" t="n">
        <v>3230</v>
      </c>
      <c r="AO27" s="0" t="n">
        <v>0.772582</v>
      </c>
      <c r="AP27" s="0" t="n">
        <v>5.16034</v>
      </c>
    </row>
    <row r="28" customFormat="false" ht="15" hidden="false" customHeight="false" outlineLevel="0" collapsed="false">
      <c r="A28" s="0" t="n">
        <v>0.0322203</v>
      </c>
      <c r="B28" s="0" t="n">
        <v>0.0780913</v>
      </c>
      <c r="C28" s="0" t="n">
        <v>0.230866</v>
      </c>
      <c r="D28" s="0" t="n">
        <v>0.66022</v>
      </c>
      <c r="E28" s="0" t="n">
        <v>1.20726</v>
      </c>
      <c r="F28" s="0" t="n">
        <v>1.10081</v>
      </c>
      <c r="G28" s="0" t="n">
        <v>0.886847</v>
      </c>
      <c r="H28" s="0" t="n">
        <v>1.03946</v>
      </c>
      <c r="I28" s="0" t="n">
        <v>0.845641</v>
      </c>
      <c r="J28" s="0" t="n">
        <v>0.681384</v>
      </c>
      <c r="K28" s="0" t="n">
        <v>0.780421</v>
      </c>
      <c r="L28" s="0" t="n">
        <v>0.622805</v>
      </c>
      <c r="M28" s="0" t="n">
        <v>0.668496</v>
      </c>
      <c r="N28" s="0" t="n">
        <v>0.762943</v>
      </c>
      <c r="O28" s="0" t="n">
        <v>0.732136</v>
      </c>
      <c r="P28" s="0" t="n">
        <v>0.763067</v>
      </c>
      <c r="Q28" s="0" t="n">
        <v>0.794495</v>
      </c>
      <c r="R28" s="0" t="n">
        <v>0.786746</v>
      </c>
      <c r="S28" s="0" t="n">
        <v>0.674499</v>
      </c>
      <c r="T28" s="0" t="n">
        <v>0.572164</v>
      </c>
      <c r="U28" s="0" t="n">
        <v>0.414371</v>
      </c>
      <c r="V28" s="0" t="n">
        <v>0.266799</v>
      </c>
      <c r="W28" s="0" t="n">
        <v>0.151025</v>
      </c>
      <c r="X28" s="0" t="n">
        <v>0.0865551</v>
      </c>
      <c r="Y28" s="0" t="n">
        <v>0.0597147</v>
      </c>
      <c r="Z28" s="0" t="n">
        <v>0.0523197</v>
      </c>
      <c r="AA28" s="0" t="n">
        <v>0.058714</v>
      </c>
      <c r="AB28" s="0" t="n">
        <v>0.0997143</v>
      </c>
      <c r="AC28" s="0" t="n">
        <v>0.240721</v>
      </c>
      <c r="AD28" s="0" t="n">
        <v>0.818188</v>
      </c>
      <c r="AE28" s="0" t="n">
        <v>3.80437</v>
      </c>
      <c r="AF28" s="0" t="n">
        <v>39.6868</v>
      </c>
      <c r="AG28" s="0" t="n">
        <v>0.710174</v>
      </c>
      <c r="AH28" s="0" t="n">
        <v>8.76</v>
      </c>
      <c r="AI28" s="0" t="n">
        <v>-0.04155</v>
      </c>
      <c r="AJ28" s="0" t="n">
        <v>0.93112</v>
      </c>
      <c r="AK28" s="0" t="n">
        <v>0</v>
      </c>
      <c r="AL28" s="0" t="n">
        <v>21.78</v>
      </c>
      <c r="AM28" s="0" t="n">
        <v>20013</v>
      </c>
      <c r="AN28" s="0" t="n">
        <v>3231</v>
      </c>
      <c r="AO28" s="0" t="n">
        <v>0.765377</v>
      </c>
      <c r="AP28" s="0" t="n">
        <v>5.34774</v>
      </c>
    </row>
    <row r="29" customFormat="false" ht="15" hidden="false" customHeight="false" outlineLevel="0" collapsed="false">
      <c r="A29" s="0" t="n">
        <v>0.037575</v>
      </c>
      <c r="B29" s="0" t="n">
        <v>0.0903303</v>
      </c>
      <c r="C29" s="0" t="n">
        <v>0.264493</v>
      </c>
      <c r="D29" s="0" t="n">
        <v>0.750537</v>
      </c>
      <c r="E29" s="0" t="n">
        <v>1.36602</v>
      </c>
      <c r="F29" s="0" t="n">
        <v>1.23766</v>
      </c>
      <c r="G29" s="0" t="n">
        <v>0.968347</v>
      </c>
      <c r="H29" s="0" t="n">
        <v>1.06551</v>
      </c>
      <c r="I29" s="0" t="n">
        <v>0.826072</v>
      </c>
      <c r="J29" s="0" t="n">
        <v>0.664606</v>
      </c>
      <c r="K29" s="0" t="n">
        <v>0.7651</v>
      </c>
      <c r="L29" s="0" t="n">
        <v>0.63579</v>
      </c>
      <c r="M29" s="0" t="n">
        <v>0.69116</v>
      </c>
      <c r="N29" s="0" t="n">
        <v>0.77948</v>
      </c>
      <c r="O29" s="0" t="n">
        <v>0.763616</v>
      </c>
      <c r="P29" s="0" t="n">
        <v>0.760195</v>
      </c>
      <c r="Q29" s="0" t="n">
        <v>0.819983</v>
      </c>
      <c r="R29" s="0" t="n">
        <v>0.828779</v>
      </c>
      <c r="S29" s="0" t="n">
        <v>0.753481</v>
      </c>
      <c r="T29" s="0" t="n">
        <v>0.716623</v>
      </c>
      <c r="U29" s="0" t="n">
        <v>0.584859</v>
      </c>
      <c r="V29" s="0" t="n">
        <v>0.457412</v>
      </c>
      <c r="W29" s="0" t="n">
        <v>0.302258</v>
      </c>
      <c r="X29" s="0" t="n">
        <v>0.201849</v>
      </c>
      <c r="Y29" s="0" t="n">
        <v>0.146102</v>
      </c>
      <c r="Z29" s="0" t="n">
        <v>0.130838</v>
      </c>
      <c r="AA29" s="0" t="n">
        <v>0.126679</v>
      </c>
      <c r="AB29" s="0" t="n">
        <v>0.17051</v>
      </c>
      <c r="AC29" s="0" t="n">
        <v>0.285947</v>
      </c>
      <c r="AD29" s="0" t="n">
        <v>0.7612</v>
      </c>
      <c r="AE29" s="0" t="n">
        <v>3.11242</v>
      </c>
      <c r="AF29" s="0" t="n">
        <v>26.8932</v>
      </c>
      <c r="AG29" s="0" t="n">
        <v>0.710174</v>
      </c>
      <c r="AH29" s="0" t="n">
        <v>8.76</v>
      </c>
      <c r="AI29" s="0" t="n">
        <v>-0.04155</v>
      </c>
      <c r="AJ29" s="0" t="n">
        <v>0.93225</v>
      </c>
      <c r="AK29" s="0" t="n">
        <v>0</v>
      </c>
      <c r="AL29" s="0" t="n">
        <v>21.74</v>
      </c>
      <c r="AM29" s="0" t="n">
        <v>20013</v>
      </c>
      <c r="AN29" s="0" t="n">
        <v>3233</v>
      </c>
      <c r="AO29" s="0" t="n">
        <v>0.764449</v>
      </c>
      <c r="AP29" s="0" t="n">
        <v>5.372</v>
      </c>
    </row>
    <row r="30" customFormat="false" ht="15" hidden="false" customHeight="false" outlineLevel="0" collapsed="false">
      <c r="A30" s="0" t="n">
        <v>0.0296426</v>
      </c>
      <c r="B30" s="0" t="n">
        <v>0.0720389</v>
      </c>
      <c r="C30" s="0" t="n">
        <v>0.213607</v>
      </c>
      <c r="D30" s="0" t="n">
        <v>0.613258</v>
      </c>
      <c r="E30" s="0" t="n">
        <v>1.12897</v>
      </c>
      <c r="F30" s="0" t="n">
        <v>1.04498</v>
      </c>
      <c r="G30" s="0" t="n">
        <v>0.869188</v>
      </c>
      <c r="H30" s="0" t="n">
        <v>1.07563</v>
      </c>
      <c r="I30" s="0" t="n">
        <v>0.920883</v>
      </c>
      <c r="J30" s="0" t="n">
        <v>0.753522</v>
      </c>
      <c r="K30" s="0" t="n">
        <v>0.841023</v>
      </c>
      <c r="L30" s="0" t="n">
        <v>0.645459</v>
      </c>
      <c r="M30" s="0" t="n">
        <v>0.661606</v>
      </c>
      <c r="N30" s="0" t="n">
        <v>0.723005</v>
      </c>
      <c r="O30" s="0" t="n">
        <v>0.683344</v>
      </c>
      <c r="P30" s="0" t="n">
        <v>0.709977</v>
      </c>
      <c r="Q30" s="0" t="n">
        <v>0.722395</v>
      </c>
      <c r="R30" s="0" t="n">
        <v>0.716393</v>
      </c>
      <c r="S30" s="0" t="n">
        <v>0.598099</v>
      </c>
      <c r="T30" s="0" t="n">
        <v>0.490216</v>
      </c>
      <c r="U30" s="0" t="n">
        <v>0.347205</v>
      </c>
      <c r="V30" s="0" t="n">
        <v>0.206388</v>
      </c>
      <c r="W30" s="0" t="n">
        <v>0.109478</v>
      </c>
      <c r="X30" s="0" t="n">
        <v>0.0542568</v>
      </c>
      <c r="Y30" s="0" t="n">
        <v>0.0335034</v>
      </c>
      <c r="Z30" s="0" t="n">
        <v>0.0278938</v>
      </c>
      <c r="AA30" s="0" t="n">
        <v>0.0369897</v>
      </c>
      <c r="AB30" s="0" t="n">
        <v>0.0803964</v>
      </c>
      <c r="AC30" s="0" t="n">
        <v>0.256193</v>
      </c>
      <c r="AD30" s="0" t="n">
        <v>1.02749</v>
      </c>
      <c r="AE30" s="0" t="n">
        <v>4.50145</v>
      </c>
      <c r="AF30" s="0" t="n">
        <v>44.936</v>
      </c>
      <c r="AG30" s="0" t="n">
        <v>0.722803</v>
      </c>
      <c r="AH30" s="0" t="n">
        <v>8.76</v>
      </c>
      <c r="AI30" s="0" t="n">
        <v>-0.04155</v>
      </c>
      <c r="AJ30" s="0" t="n">
        <v>0.93112</v>
      </c>
      <c r="AK30" s="0" t="n">
        <v>0</v>
      </c>
      <c r="AL30" s="0" t="n">
        <v>21.74</v>
      </c>
      <c r="AM30" s="0" t="n">
        <v>20013</v>
      </c>
      <c r="AN30" s="0" t="n">
        <v>3234</v>
      </c>
      <c r="AO30" s="0" t="n">
        <v>0.778987</v>
      </c>
      <c r="AP30" s="0" t="n">
        <v>4.99522</v>
      </c>
    </row>
    <row r="31" customFormat="false" ht="15" hidden="false" customHeight="false" outlineLevel="0" collapsed="false">
      <c r="A31" s="0" t="n">
        <v>0.0231398</v>
      </c>
      <c r="B31" s="0" t="n">
        <v>0.0631282</v>
      </c>
      <c r="C31" s="0" t="n">
        <v>0.215631</v>
      </c>
      <c r="D31" s="0" t="n">
        <v>0.719695</v>
      </c>
      <c r="E31" s="0" t="n">
        <v>1.46538</v>
      </c>
      <c r="F31" s="0" t="n">
        <v>1.32247</v>
      </c>
      <c r="G31" s="0" t="n">
        <v>0.964578</v>
      </c>
      <c r="H31" s="0" t="n">
        <v>1.03649</v>
      </c>
      <c r="I31" s="0" t="n">
        <v>0.79469</v>
      </c>
      <c r="J31" s="0" t="n">
        <v>0.615281</v>
      </c>
      <c r="K31" s="0" t="n">
        <v>0.722534</v>
      </c>
      <c r="L31" s="0" t="n">
        <v>0.601784</v>
      </c>
      <c r="M31" s="0" t="n">
        <v>0.651333</v>
      </c>
      <c r="N31" s="0" t="n">
        <v>0.737072</v>
      </c>
      <c r="O31" s="0" t="n">
        <v>0.704278</v>
      </c>
      <c r="P31" s="0" t="n">
        <v>0.691306</v>
      </c>
      <c r="Q31" s="0" t="n">
        <v>0.701667</v>
      </c>
      <c r="R31" s="0" t="n">
        <v>0.684491</v>
      </c>
      <c r="S31" s="0" t="n">
        <v>0.597466</v>
      </c>
      <c r="T31" s="0" t="n">
        <v>0.559757</v>
      </c>
      <c r="U31" s="0" t="n">
        <v>0.47068</v>
      </c>
      <c r="V31" s="0" t="n">
        <v>0.422098</v>
      </c>
      <c r="W31" s="0" t="n">
        <v>0.349263</v>
      </c>
      <c r="X31" s="0" t="n">
        <v>0.327449</v>
      </c>
      <c r="Y31" s="0" t="n">
        <v>0.356903</v>
      </c>
      <c r="Z31" s="0" t="n">
        <v>0.539516</v>
      </c>
      <c r="AA31" s="0" t="n">
        <v>0.937686</v>
      </c>
      <c r="AB31" s="0" t="n">
        <v>2.19701</v>
      </c>
      <c r="AC31" s="0" t="n">
        <v>4.21882</v>
      </c>
      <c r="AD31" s="0" t="n">
        <v>7.17745</v>
      </c>
      <c r="AE31" s="0" t="n">
        <v>10.6538</v>
      </c>
      <c r="AF31" s="0" t="n">
        <v>65.9637</v>
      </c>
      <c r="AG31" s="0" t="n">
        <v>0.698288</v>
      </c>
      <c r="AH31" s="0" t="n">
        <v>8.76</v>
      </c>
      <c r="AI31" s="0" t="n">
        <v>-0.04155</v>
      </c>
      <c r="AJ31" s="0" t="n">
        <v>0.93112</v>
      </c>
      <c r="AK31" s="0" t="n">
        <v>0</v>
      </c>
      <c r="AL31" s="0" t="n">
        <v>21.78</v>
      </c>
      <c r="AM31" s="0" t="n">
        <v>20013</v>
      </c>
      <c r="AN31" s="0" t="n">
        <v>3235</v>
      </c>
      <c r="AO31" s="0" t="n">
        <v>0.752567</v>
      </c>
      <c r="AP31" s="0" t="n">
        <v>5.6853</v>
      </c>
    </row>
    <row r="32" customFormat="false" ht="15" hidden="false" customHeight="false" outlineLevel="0" collapsed="false">
      <c r="A32" s="0" t="n">
        <v>0.00652087</v>
      </c>
      <c r="B32" s="0" t="n">
        <v>0.0226184</v>
      </c>
      <c r="C32" s="0" t="n">
        <v>0.104152</v>
      </c>
      <c r="D32" s="0" t="n">
        <v>0.473824</v>
      </c>
      <c r="E32" s="0" t="n">
        <v>1.21641</v>
      </c>
      <c r="F32" s="0" t="n">
        <v>1.17825</v>
      </c>
      <c r="G32" s="0" t="n">
        <v>0.880856</v>
      </c>
      <c r="H32" s="0" t="n">
        <v>1.11277</v>
      </c>
      <c r="I32" s="0" t="n">
        <v>0.971387</v>
      </c>
      <c r="J32" s="0" t="n">
        <v>0.750692</v>
      </c>
      <c r="K32" s="0" t="n">
        <v>0.864679</v>
      </c>
      <c r="L32" s="0" t="n">
        <v>0.66706</v>
      </c>
      <c r="M32" s="0" t="n">
        <v>0.674867</v>
      </c>
      <c r="N32" s="0" t="n">
        <v>0.774359</v>
      </c>
      <c r="O32" s="0" t="n">
        <v>0.687179</v>
      </c>
      <c r="P32" s="0" t="n">
        <v>0.686514</v>
      </c>
      <c r="Q32" s="0" t="n">
        <v>0.637159</v>
      </c>
      <c r="R32" s="0" t="n">
        <v>0.507363</v>
      </c>
      <c r="S32" s="0" t="n">
        <v>0.322743</v>
      </c>
      <c r="T32" s="0" t="n">
        <v>0.17881</v>
      </c>
      <c r="U32" s="0" t="n">
        <v>0.0807724</v>
      </c>
      <c r="V32" s="0" t="n">
        <v>0.031173</v>
      </c>
      <c r="W32" s="0" t="n">
        <v>0.0123012</v>
      </c>
      <c r="X32" s="0" t="n">
        <v>0.0061492</v>
      </c>
      <c r="Y32" s="0" t="n">
        <v>0.00586384</v>
      </c>
      <c r="Z32" s="0" t="n">
        <v>0.0112192</v>
      </c>
      <c r="AA32" s="0" t="n">
        <v>0.0421925</v>
      </c>
      <c r="AB32" s="0" t="n">
        <v>0.23739</v>
      </c>
      <c r="AC32" s="0" t="n">
        <v>1.18192</v>
      </c>
      <c r="AD32" s="0" t="n">
        <v>4.14639</v>
      </c>
      <c r="AE32" s="0" t="n">
        <v>11.3557</v>
      </c>
      <c r="AF32" s="0" t="n">
        <v>137.536</v>
      </c>
      <c r="AG32" s="0" t="n">
        <v>0.686403</v>
      </c>
      <c r="AH32" s="0" t="n">
        <v>8.76</v>
      </c>
      <c r="AI32" s="0" t="n">
        <v>-0.04155</v>
      </c>
      <c r="AJ32" s="0" t="n">
        <v>0.93338</v>
      </c>
      <c r="AK32" s="0" t="n">
        <v>0</v>
      </c>
      <c r="AL32" s="0" t="n">
        <v>21.74</v>
      </c>
      <c r="AM32" s="0" t="n">
        <v>20013</v>
      </c>
      <c r="AN32" s="0" t="n">
        <v>3237</v>
      </c>
      <c r="AO32" s="0" t="n">
        <v>0.737966</v>
      </c>
      <c r="AP32" s="0" t="n">
        <v>6.07714</v>
      </c>
    </row>
    <row r="33" customFormat="false" ht="15" hidden="false" customHeight="false" outlineLevel="0" collapsed="false">
      <c r="A33" s="0" t="n">
        <v>0.028624</v>
      </c>
      <c r="B33" s="0" t="n">
        <v>0.0719456</v>
      </c>
      <c r="C33" s="0" t="n">
        <v>0.222714</v>
      </c>
      <c r="D33" s="0" t="n">
        <v>0.673655</v>
      </c>
      <c r="E33" s="0" t="n">
        <v>1.3049</v>
      </c>
      <c r="F33" s="0" t="n">
        <v>1.2392</v>
      </c>
      <c r="G33" s="0" t="n">
        <v>1.02151</v>
      </c>
      <c r="H33" s="0" t="n">
        <v>1.22472</v>
      </c>
      <c r="I33" s="0" t="n">
        <v>1.01244</v>
      </c>
      <c r="J33" s="0" t="n">
        <v>0.810444</v>
      </c>
      <c r="K33" s="0" t="n">
        <v>0.890585</v>
      </c>
      <c r="L33" s="0" t="n">
        <v>0.681334</v>
      </c>
      <c r="M33" s="0" t="n">
        <v>0.692974</v>
      </c>
      <c r="N33" s="0" t="n">
        <v>0.765547</v>
      </c>
      <c r="O33" s="0" t="n">
        <v>0.707794</v>
      </c>
      <c r="P33" s="0" t="n">
        <v>0.720358</v>
      </c>
      <c r="Q33" s="0" t="n">
        <v>0.754777</v>
      </c>
      <c r="R33" s="0" t="n">
        <v>0.723007</v>
      </c>
      <c r="S33" s="0" t="n">
        <v>0.602868</v>
      </c>
      <c r="T33" s="0" t="n">
        <v>0.493111</v>
      </c>
      <c r="U33" s="0" t="n">
        <v>0.361068</v>
      </c>
      <c r="V33" s="0" t="n">
        <v>0.232281</v>
      </c>
      <c r="W33" s="0" t="n">
        <v>0.134969</v>
      </c>
      <c r="X33" s="0" t="n">
        <v>0.0751235</v>
      </c>
      <c r="Y33" s="0" t="n">
        <v>0.0525968</v>
      </c>
      <c r="Z33" s="0" t="n">
        <v>0.0488447</v>
      </c>
      <c r="AA33" s="0" t="n">
        <v>0.0646792</v>
      </c>
      <c r="AB33" s="0" t="n">
        <v>0.131357</v>
      </c>
      <c r="AC33" s="0" t="n">
        <v>0.3475</v>
      </c>
      <c r="AD33" s="0" t="n">
        <v>1.21136</v>
      </c>
      <c r="AE33" s="0" t="n">
        <v>4.49644</v>
      </c>
      <c r="AF33" s="0" t="n">
        <v>40.4004</v>
      </c>
      <c r="AG33" s="0" t="n">
        <v>0.70126</v>
      </c>
      <c r="AH33" s="0" t="n">
        <v>8.76</v>
      </c>
      <c r="AI33" s="0" t="n">
        <v>-0.04155</v>
      </c>
      <c r="AJ33" s="0" t="n">
        <v>0.92773</v>
      </c>
      <c r="AK33" s="0" t="n">
        <v>0</v>
      </c>
      <c r="AL33" s="0" t="n">
        <v>21.74</v>
      </c>
      <c r="AM33" s="0" t="n">
        <v>20013</v>
      </c>
      <c r="AN33" s="0" t="n">
        <v>3245</v>
      </c>
      <c r="AO33" s="0" t="n">
        <v>0.758531</v>
      </c>
      <c r="AP33" s="0" t="n">
        <v>5.52743</v>
      </c>
    </row>
    <row r="34" customFormat="false" ht="15" hidden="false" customHeight="false" outlineLevel="0" collapsed="false">
      <c r="A34" s="0" t="n">
        <v>0.0245712</v>
      </c>
      <c r="B34" s="0" t="n">
        <v>0.0628788</v>
      </c>
      <c r="C34" s="0" t="n">
        <v>0.199217</v>
      </c>
      <c r="D34" s="0" t="n">
        <v>0.616133</v>
      </c>
      <c r="E34" s="0" t="n">
        <v>1.20695</v>
      </c>
      <c r="F34" s="0" t="n">
        <v>1.14108</v>
      </c>
      <c r="G34" s="0" t="n">
        <v>0.930946</v>
      </c>
      <c r="H34" s="0" t="n">
        <v>1.11064</v>
      </c>
      <c r="I34" s="0" t="n">
        <v>0.90962</v>
      </c>
      <c r="J34" s="0" t="n">
        <v>0.72959</v>
      </c>
      <c r="K34" s="0" t="n">
        <v>0.820718</v>
      </c>
      <c r="L34" s="0" t="n">
        <v>0.652955</v>
      </c>
      <c r="M34" s="0" t="n">
        <v>0.674691</v>
      </c>
      <c r="N34" s="0" t="n">
        <v>0.763655</v>
      </c>
      <c r="O34" s="0" t="n">
        <v>0.722253</v>
      </c>
      <c r="P34" s="0" t="n">
        <v>0.728349</v>
      </c>
      <c r="Q34" s="0" t="n">
        <v>0.769601</v>
      </c>
      <c r="R34" s="0" t="n">
        <v>0.719776</v>
      </c>
      <c r="S34" s="0" t="n">
        <v>0.592696</v>
      </c>
      <c r="T34" s="0" t="n">
        <v>0.46871</v>
      </c>
      <c r="U34" s="0" t="n">
        <v>0.319427</v>
      </c>
      <c r="V34" s="0" t="n">
        <v>0.191212</v>
      </c>
      <c r="W34" s="0" t="n">
        <v>0.101446</v>
      </c>
      <c r="X34" s="0" t="n">
        <v>0.0516698</v>
      </c>
      <c r="Y34" s="0" t="n">
        <v>0.031825</v>
      </c>
      <c r="Z34" s="0" t="n">
        <v>0.0257528</v>
      </c>
      <c r="AA34" s="0" t="n">
        <v>0.0303642</v>
      </c>
      <c r="AB34" s="0" t="n">
        <v>0.0576677</v>
      </c>
      <c r="AC34" s="0" t="n">
        <v>0.162222</v>
      </c>
      <c r="AD34" s="0" t="n">
        <v>0.650508</v>
      </c>
      <c r="AE34" s="0" t="n">
        <v>3.32459</v>
      </c>
      <c r="AF34" s="0" t="n">
        <v>46.401</v>
      </c>
      <c r="AG34" s="0" t="n">
        <v>0.71166</v>
      </c>
      <c r="AH34" s="0" t="n">
        <v>8.76</v>
      </c>
      <c r="AI34" s="0" t="n">
        <v>-0.04155</v>
      </c>
      <c r="AJ34" s="0" t="n">
        <v>0.93112</v>
      </c>
      <c r="AK34" s="0" t="n">
        <v>0</v>
      </c>
      <c r="AL34" s="0" t="n">
        <v>21.74</v>
      </c>
      <c r="AM34" s="0" t="n">
        <v>20013</v>
      </c>
      <c r="AN34" s="0" t="n">
        <v>3247</v>
      </c>
      <c r="AO34" s="0" t="n">
        <v>0.766978</v>
      </c>
      <c r="AP34" s="0" t="n">
        <v>5.30594</v>
      </c>
    </row>
    <row r="35" customFormat="false" ht="15" hidden="false" customHeight="false" outlineLevel="0" collapsed="false">
      <c r="A35" s="0" t="n">
        <v>0.0403752</v>
      </c>
      <c r="B35" s="0" t="n">
        <v>0.0895941</v>
      </c>
      <c r="C35" s="0" t="n">
        <v>0.238144</v>
      </c>
      <c r="D35" s="0" t="n">
        <v>0.616485</v>
      </c>
      <c r="E35" s="0" t="n">
        <v>1.0739</v>
      </c>
      <c r="F35" s="0" t="n">
        <v>1.01282</v>
      </c>
      <c r="G35" s="0" t="n">
        <v>0.870968</v>
      </c>
      <c r="H35" s="0" t="n">
        <v>1.05379</v>
      </c>
      <c r="I35" s="0" t="n">
        <v>0.893933</v>
      </c>
      <c r="J35" s="0" t="n">
        <v>0.734777</v>
      </c>
      <c r="K35" s="0" t="n">
        <v>0.807589</v>
      </c>
      <c r="L35" s="0" t="n">
        <v>0.62191</v>
      </c>
      <c r="M35" s="0" t="n">
        <v>0.647682</v>
      </c>
      <c r="N35" s="0" t="n">
        <v>0.713713</v>
      </c>
      <c r="O35" s="0" t="n">
        <v>0.673186</v>
      </c>
      <c r="P35" s="0" t="n">
        <v>0.712695</v>
      </c>
      <c r="Q35" s="0" t="n">
        <v>0.731662</v>
      </c>
      <c r="R35" s="0" t="n">
        <v>0.740199</v>
      </c>
      <c r="S35" s="0" t="n">
        <v>0.649527</v>
      </c>
      <c r="T35" s="0" t="n">
        <v>0.565991</v>
      </c>
      <c r="U35" s="0" t="n">
        <v>0.44608</v>
      </c>
      <c r="V35" s="0" t="n">
        <v>0.310176</v>
      </c>
      <c r="W35" s="0" t="n">
        <v>0.199357</v>
      </c>
      <c r="X35" s="0" t="n">
        <v>0.122584</v>
      </c>
      <c r="Y35" s="0" t="n">
        <v>0.087396</v>
      </c>
      <c r="Z35" s="0" t="n">
        <v>0.0708065</v>
      </c>
      <c r="AA35" s="0" t="n">
        <v>0.0692688</v>
      </c>
      <c r="AB35" s="0" t="n">
        <v>0.0918131</v>
      </c>
      <c r="AC35" s="0" t="n">
        <v>0.176862</v>
      </c>
      <c r="AD35" s="0" t="n">
        <v>0.532408</v>
      </c>
      <c r="AE35" s="0" t="n">
        <v>2.33165</v>
      </c>
      <c r="AF35" s="0" t="n">
        <v>25.2253</v>
      </c>
      <c r="AG35" s="0" t="n">
        <v>0.719831</v>
      </c>
      <c r="AH35" s="0" t="n">
        <v>8.76</v>
      </c>
      <c r="AI35" s="0" t="n">
        <v>-0.04155</v>
      </c>
      <c r="AJ35" s="0" t="n">
        <v>0.93112</v>
      </c>
      <c r="AK35" s="0" t="n">
        <v>0</v>
      </c>
      <c r="AL35" s="0" t="n">
        <v>21.78</v>
      </c>
      <c r="AM35" s="0" t="n">
        <v>20013</v>
      </c>
      <c r="AN35" s="0" t="n">
        <v>3248</v>
      </c>
      <c r="AO35" s="0" t="n">
        <v>0.775785</v>
      </c>
      <c r="AP35" s="0" t="n">
        <v>5.07761</v>
      </c>
    </row>
    <row r="36" customFormat="false" ht="15" hidden="false" customHeight="false" outlineLevel="0" collapsed="false">
      <c r="A36" s="0" t="n">
        <v>0.0245454</v>
      </c>
      <c r="B36" s="0" t="n">
        <v>0.0630809</v>
      </c>
      <c r="C36" s="0" t="n">
        <v>0.199994</v>
      </c>
      <c r="D36" s="0" t="n">
        <v>0.6101</v>
      </c>
      <c r="E36" s="0" t="n">
        <v>1.1493</v>
      </c>
      <c r="F36" s="0" t="n">
        <v>1.03628</v>
      </c>
      <c r="G36" s="0" t="n">
        <v>0.840395</v>
      </c>
      <c r="H36" s="0" t="n">
        <v>1.06573</v>
      </c>
      <c r="I36" s="0" t="n">
        <v>0.942771</v>
      </c>
      <c r="J36" s="0" t="n">
        <v>0.784664</v>
      </c>
      <c r="K36" s="0" t="n">
        <v>0.891735</v>
      </c>
      <c r="L36" s="0" t="n">
        <v>0.676713</v>
      </c>
      <c r="M36" s="0" t="n">
        <v>0.686967</v>
      </c>
      <c r="N36" s="0" t="n">
        <v>0.751174</v>
      </c>
      <c r="O36" s="0" t="n">
        <v>0.714084</v>
      </c>
      <c r="P36" s="0" t="n">
        <v>0.745497</v>
      </c>
      <c r="Q36" s="0" t="n">
        <v>0.755149</v>
      </c>
      <c r="R36" s="0" t="n">
        <v>0.763836</v>
      </c>
      <c r="S36" s="0" t="n">
        <v>0.652746</v>
      </c>
      <c r="T36" s="0" t="n">
        <v>0.569484</v>
      </c>
      <c r="U36" s="0" t="n">
        <v>0.443092</v>
      </c>
      <c r="V36" s="0" t="n">
        <v>0.298151</v>
      </c>
      <c r="W36" s="0" t="n">
        <v>0.185701</v>
      </c>
      <c r="X36" s="0" t="n">
        <v>0.108769</v>
      </c>
      <c r="Y36" s="0" t="n">
        <v>0.0761834</v>
      </c>
      <c r="Z36" s="0" t="n">
        <v>0.0610323</v>
      </c>
      <c r="AA36" s="0" t="n">
        <v>0.0655463</v>
      </c>
      <c r="AB36" s="0" t="n">
        <v>0.101614</v>
      </c>
      <c r="AC36" s="0" t="n">
        <v>0.240766</v>
      </c>
      <c r="AD36" s="0" t="n">
        <v>0.814423</v>
      </c>
      <c r="AE36" s="0" t="n">
        <v>3.95261</v>
      </c>
      <c r="AF36" s="0" t="n">
        <v>52.3889</v>
      </c>
      <c r="AG36" s="0" t="n">
        <v>0.709431</v>
      </c>
      <c r="AH36" s="0" t="n">
        <v>8.76</v>
      </c>
      <c r="AI36" s="0" t="n">
        <v>-0.04155</v>
      </c>
      <c r="AJ36" s="0" t="n">
        <v>0.93225</v>
      </c>
      <c r="AK36" s="0" t="n">
        <v>0</v>
      </c>
      <c r="AL36" s="0" t="n">
        <v>21.74</v>
      </c>
      <c r="AM36" s="0" t="n">
        <v>20013</v>
      </c>
      <c r="AN36" s="0" t="n">
        <v>3250</v>
      </c>
      <c r="AO36" s="0" t="n">
        <v>0.763649</v>
      </c>
      <c r="AP36" s="0" t="n">
        <v>5.39293</v>
      </c>
    </row>
    <row r="37" customFormat="false" ht="15" hidden="false" customHeight="false" outlineLevel="0" collapsed="false">
      <c r="A37" s="0" t="n">
        <v>0.0478414</v>
      </c>
      <c r="B37" s="0" t="n">
        <v>0.105959</v>
      </c>
      <c r="C37" s="0" t="n">
        <v>0.280296</v>
      </c>
      <c r="D37" s="0" t="n">
        <v>0.720805</v>
      </c>
      <c r="E37" s="0" t="n">
        <v>1.24088</v>
      </c>
      <c r="F37" s="0" t="n">
        <v>1.13282</v>
      </c>
      <c r="G37" s="0" t="n">
        <v>0.906364</v>
      </c>
      <c r="H37" s="0" t="n">
        <v>0.988729</v>
      </c>
      <c r="I37" s="0" t="n">
        <v>0.772272</v>
      </c>
      <c r="J37" s="0" t="n">
        <v>0.626809</v>
      </c>
      <c r="K37" s="0" t="n">
        <v>0.730961</v>
      </c>
      <c r="L37" s="0" t="n">
        <v>0.606458</v>
      </c>
      <c r="M37" s="0" t="n">
        <v>0.653258</v>
      </c>
      <c r="N37" s="0" t="n">
        <v>0.73851</v>
      </c>
      <c r="O37" s="0" t="n">
        <v>0.72569</v>
      </c>
      <c r="P37" s="0" t="n">
        <v>0.737171</v>
      </c>
      <c r="Q37" s="0" t="n">
        <v>0.760895</v>
      </c>
      <c r="R37" s="0" t="n">
        <v>0.757662</v>
      </c>
      <c r="S37" s="0" t="n">
        <v>0.652809</v>
      </c>
      <c r="T37" s="0" t="n">
        <v>0.566296</v>
      </c>
      <c r="U37" s="0" t="n">
        <v>0.409892</v>
      </c>
      <c r="V37" s="0" t="n">
        <v>0.270104</v>
      </c>
      <c r="W37" s="0" t="n">
        <v>0.14805</v>
      </c>
      <c r="X37" s="0" t="n">
        <v>0.0821345</v>
      </c>
      <c r="Y37" s="0" t="n">
        <v>0.0504287</v>
      </c>
      <c r="Z37" s="0" t="n">
        <v>0.0393847</v>
      </c>
      <c r="AA37" s="0" t="n">
        <v>0.0372352</v>
      </c>
      <c r="AB37" s="0" t="n">
        <v>0.0582354</v>
      </c>
      <c r="AC37" s="0" t="n">
        <v>0.129181</v>
      </c>
      <c r="AD37" s="0" t="n">
        <v>0.488474</v>
      </c>
      <c r="AE37" s="0" t="n">
        <v>2.45629</v>
      </c>
      <c r="AF37" s="0" t="n">
        <v>23.1843</v>
      </c>
      <c r="AG37" s="0" t="n">
        <v>0.719088</v>
      </c>
      <c r="AH37" s="0" t="n">
        <v>8.76</v>
      </c>
      <c r="AI37" s="0" t="n">
        <v>-0.04032</v>
      </c>
      <c r="AJ37" s="0" t="n">
        <v>0.93112</v>
      </c>
      <c r="AK37" s="0" t="n">
        <v>0</v>
      </c>
      <c r="AL37" s="0" t="n">
        <v>21.74</v>
      </c>
      <c r="AM37" s="0" t="n">
        <v>20013</v>
      </c>
      <c r="AN37" s="0" t="n">
        <v>3251</v>
      </c>
      <c r="AO37" s="0" t="n">
        <v>0.774984</v>
      </c>
      <c r="AP37" s="0" t="n">
        <v>5.098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4:17:47Z</dcterms:created>
  <dc:creator/>
  <dc:description/>
  <dc:language>en-US</dc:language>
  <cp:lastModifiedBy>none</cp:lastModifiedBy>
  <dcterms:modified xsi:type="dcterms:W3CDTF">2010-07-19T14:17:47Z</dcterms:modified>
  <cp:revision>0</cp:revision>
  <dc:subject/>
  <dc:title/>
</cp:coreProperties>
</file>