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709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927309</v>
      </c>
      <c r="B1" s="0" t="n">
        <v>0.0304017</v>
      </c>
      <c r="C1" s="0" t="n">
        <v>0.130886</v>
      </c>
      <c r="D1" s="0" t="n">
        <v>0.550422</v>
      </c>
      <c r="E1" s="0" t="n">
        <v>1.31811</v>
      </c>
      <c r="F1" s="0" t="n">
        <v>1.24861</v>
      </c>
      <c r="G1" s="0" t="n">
        <v>0.94939</v>
      </c>
      <c r="H1" s="0" t="n">
        <v>1.2089</v>
      </c>
      <c r="I1" s="0" t="n">
        <v>1.05852</v>
      </c>
      <c r="J1" s="0" t="n">
        <v>0.836152</v>
      </c>
      <c r="K1" s="0" t="n">
        <v>0.943317</v>
      </c>
      <c r="L1" s="0" t="n">
        <v>0.715549</v>
      </c>
      <c r="M1" s="0" t="n">
        <v>0.736796</v>
      </c>
      <c r="N1" s="0" t="n">
        <v>0.82196</v>
      </c>
      <c r="O1" s="0" t="n">
        <v>0.763996</v>
      </c>
      <c r="P1" s="0" t="n">
        <v>0.794036</v>
      </c>
      <c r="Q1" s="0" t="n">
        <v>0.789031</v>
      </c>
      <c r="R1" s="0" t="n">
        <v>0.721614</v>
      </c>
      <c r="S1" s="0" t="n">
        <v>0.521994</v>
      </c>
      <c r="T1" s="0" t="n">
        <v>0.338999</v>
      </c>
      <c r="U1" s="0" t="n">
        <v>0.175465</v>
      </c>
      <c r="V1" s="0" t="n">
        <v>0.0717089</v>
      </c>
      <c r="W1" s="0" t="n">
        <v>0.0261229</v>
      </c>
      <c r="X1" s="0" t="n">
        <v>0.00967889</v>
      </c>
      <c r="Y1" s="0" t="n">
        <v>0.00543264</v>
      </c>
      <c r="Z1" s="0" t="n">
        <v>0.00534433</v>
      </c>
      <c r="AA1" s="0" t="n">
        <v>0.0109074</v>
      </c>
      <c r="AB1" s="0" t="n">
        <v>0.044198</v>
      </c>
      <c r="AC1" s="0" t="n">
        <v>0.267075</v>
      </c>
      <c r="AD1" s="0" t="n">
        <v>1.75614</v>
      </c>
      <c r="AE1" s="0" t="n">
        <v>9.56239</v>
      </c>
      <c r="AF1" s="0" t="n">
        <v>114.001</v>
      </c>
      <c r="AG1" s="0" t="n">
        <v>0.658174</v>
      </c>
      <c r="AH1" s="0" t="n">
        <v>8.76</v>
      </c>
      <c r="AI1" s="0" t="n">
        <v>-0.04155</v>
      </c>
      <c r="AJ1" s="0" t="n">
        <v>0.92547</v>
      </c>
      <c r="AK1" s="0" t="n">
        <v>0</v>
      </c>
      <c r="AL1" s="0" t="n">
        <v>21.85</v>
      </c>
      <c r="AM1" s="0" t="n">
        <v>20013</v>
      </c>
      <c r="AN1" s="0" t="n">
        <v>3639</v>
      </c>
      <c r="AO1" s="0" t="n">
        <v>0.713665</v>
      </c>
      <c r="AP1" s="0" t="n">
        <v>6.74683</v>
      </c>
      <c r="AR1" s="0" t="n">
        <f aca="false">IF(SUM(A1:AF1)&gt;0,SUM(A1:S1),"over scale")</f>
        <v>14.14895779</v>
      </c>
      <c r="AS1" s="0" t="n">
        <v>14.14895779</v>
      </c>
    </row>
    <row r="2" customFormat="false" ht="15" hidden="false" customHeight="false" outlineLevel="0" collapsed="false">
      <c r="A2" s="0" t="n">
        <v>0.00799987</v>
      </c>
      <c r="B2" s="0" t="n">
        <v>0.0278979</v>
      </c>
      <c r="C2" s="0" t="n">
        <v>0.128339</v>
      </c>
      <c r="D2" s="0" t="n">
        <v>0.577323</v>
      </c>
      <c r="E2" s="0" t="n">
        <v>1.43425</v>
      </c>
      <c r="F2" s="0" t="n">
        <v>1.2946</v>
      </c>
      <c r="G2" s="0" t="n">
        <v>0.877791</v>
      </c>
      <c r="H2" s="0" t="n">
        <v>1.02607</v>
      </c>
      <c r="I2" s="0" t="n">
        <v>0.871069</v>
      </c>
      <c r="J2" s="0" t="n">
        <v>0.685907</v>
      </c>
      <c r="K2" s="0" t="n">
        <v>0.841613</v>
      </c>
      <c r="L2" s="0" t="n">
        <v>0.689047</v>
      </c>
      <c r="M2" s="0" t="n">
        <v>0.757113</v>
      </c>
      <c r="N2" s="0" t="n">
        <v>0.854</v>
      </c>
      <c r="O2" s="0" t="n">
        <v>0.794721</v>
      </c>
      <c r="P2" s="0" t="n">
        <v>0.788614</v>
      </c>
      <c r="Q2" s="0" t="n">
        <v>0.669537</v>
      </c>
      <c r="R2" s="0" t="n">
        <v>0.528616</v>
      </c>
      <c r="S2" s="0" t="n">
        <v>0.2888</v>
      </c>
      <c r="T2" s="0" t="n">
        <v>0.137349</v>
      </c>
      <c r="U2" s="0" t="n">
        <v>0.0468139</v>
      </c>
      <c r="V2" s="0" t="n">
        <v>0.0132096</v>
      </c>
      <c r="W2" s="0" t="n">
        <v>0.00344622</v>
      </c>
      <c r="X2" s="0" t="n">
        <v>0.00125358</v>
      </c>
      <c r="Y2" s="0" t="n">
        <v>0</v>
      </c>
      <c r="Z2" s="0" t="n">
        <v>0.00156043</v>
      </c>
      <c r="AA2" s="0" t="n">
        <v>0.0064127</v>
      </c>
      <c r="AB2" s="0" t="n">
        <v>0.0529134</v>
      </c>
      <c r="AC2" s="0" t="n">
        <v>0.463655</v>
      </c>
      <c r="AD2" s="0" t="n">
        <v>3.26377</v>
      </c>
      <c r="AE2" s="0" t="n">
        <v>14.498</v>
      </c>
      <c r="AF2" s="0" t="n">
        <v>190.099</v>
      </c>
      <c r="AG2" s="0" t="n">
        <v>0.630688</v>
      </c>
      <c r="AH2" s="0" t="n">
        <v>8.76</v>
      </c>
      <c r="AI2" s="0" t="n">
        <v>-0.04155</v>
      </c>
      <c r="AJ2" s="0" t="n">
        <v>0.92886</v>
      </c>
      <c r="AK2" s="0" t="n">
        <v>0</v>
      </c>
      <c r="AL2" s="0" t="n">
        <v>21.85</v>
      </c>
      <c r="AM2" s="0" t="n">
        <v>20013</v>
      </c>
      <c r="AN2" s="0" t="n">
        <v>3640</v>
      </c>
      <c r="AO2" s="0" t="n">
        <v>0.681366</v>
      </c>
      <c r="AP2" s="0" t="n">
        <v>7.67311</v>
      </c>
      <c r="AR2" s="0" t="n">
        <f aca="false">IF(SUM(A2:AF2)&gt;0,SUM(A2:S2),"over scale")</f>
        <v>13.14330777</v>
      </c>
      <c r="AS2" s="0" t="n">
        <v>13.14330777</v>
      </c>
    </row>
    <row r="3" customFormat="false" ht="15" hidden="false" customHeight="false" outlineLevel="0" collapsed="false">
      <c r="A3" s="0" t="n">
        <v>0.00862104</v>
      </c>
      <c r="B3" s="0" t="n">
        <v>0.0290009</v>
      </c>
      <c r="C3" s="0" t="n">
        <v>0.128397</v>
      </c>
      <c r="D3" s="0" t="n">
        <v>0.556505</v>
      </c>
      <c r="E3" s="0" t="n">
        <v>1.35666</v>
      </c>
      <c r="F3" s="0" t="n">
        <v>1.26088</v>
      </c>
      <c r="G3" s="0" t="n">
        <v>0.909871</v>
      </c>
      <c r="H3" s="0" t="n">
        <v>1.10574</v>
      </c>
      <c r="I3" s="0" t="n">
        <v>0.954491</v>
      </c>
      <c r="J3" s="0" t="n">
        <v>0.768306</v>
      </c>
      <c r="K3" s="0" t="n">
        <v>0.913389</v>
      </c>
      <c r="L3" s="0" t="n">
        <v>0.72582</v>
      </c>
      <c r="M3" s="0" t="n">
        <v>0.768063</v>
      </c>
      <c r="N3" s="0" t="n">
        <v>0.851984</v>
      </c>
      <c r="O3" s="0" t="n">
        <v>0.807123</v>
      </c>
      <c r="P3" s="0" t="n">
        <v>0.816</v>
      </c>
      <c r="Q3" s="0" t="n">
        <v>0.752965</v>
      </c>
      <c r="R3" s="0" t="n">
        <v>0.650044</v>
      </c>
      <c r="S3" s="0" t="n">
        <v>0.417959</v>
      </c>
      <c r="T3" s="0" t="n">
        <v>0.248748</v>
      </c>
      <c r="U3" s="0" t="n">
        <v>0.115658</v>
      </c>
      <c r="V3" s="0" t="n">
        <v>0.0454081</v>
      </c>
      <c r="W3" s="0" t="n">
        <v>0.0165485</v>
      </c>
      <c r="X3" s="0" t="n">
        <v>0.00705797</v>
      </c>
      <c r="Y3" s="0" t="n">
        <v>0.00493782</v>
      </c>
      <c r="Z3" s="0" t="n">
        <v>0.00671601</v>
      </c>
      <c r="AA3" s="0" t="n">
        <v>0.0200595</v>
      </c>
      <c r="AB3" s="0" t="n">
        <v>0.111802</v>
      </c>
      <c r="AC3" s="0" t="n">
        <v>0.721701</v>
      </c>
      <c r="AD3" s="0" t="n">
        <v>3.58739</v>
      </c>
      <c r="AE3" s="0" t="n">
        <v>11.8873</v>
      </c>
      <c r="AF3" s="0" t="n">
        <v>142.507</v>
      </c>
      <c r="AG3" s="0" t="n">
        <v>0.650002</v>
      </c>
      <c r="AH3" s="0" t="n">
        <v>8.76</v>
      </c>
      <c r="AI3" s="0" t="n">
        <v>-0.04032</v>
      </c>
      <c r="AJ3" s="0" t="n">
        <v>0.92886</v>
      </c>
      <c r="AK3" s="0" t="n">
        <v>0</v>
      </c>
      <c r="AL3" s="0" t="n">
        <v>21.85</v>
      </c>
      <c r="AM3" s="0" t="n">
        <v>20013</v>
      </c>
      <c r="AN3" s="0" t="n">
        <v>3642</v>
      </c>
      <c r="AO3" s="0" t="n">
        <v>0.702232</v>
      </c>
      <c r="AP3" s="0" t="n">
        <v>7.06982</v>
      </c>
      <c r="AR3" s="0" t="n">
        <f aca="false">IF(SUM(A3:AF3)&gt;0,SUM(A3:S3),"over scale")</f>
        <v>13.78181894</v>
      </c>
      <c r="AS3" s="0" t="n">
        <v>13.78181894</v>
      </c>
    </row>
    <row r="4" customFormat="false" ht="15" hidden="false" customHeight="false" outlineLevel="0" collapsed="false">
      <c r="A4" s="0" t="n">
        <v>0.00223601</v>
      </c>
      <c r="B4" s="0" t="n">
        <v>0.00992514</v>
      </c>
      <c r="C4" s="0" t="n">
        <v>0.0618849</v>
      </c>
      <c r="D4" s="0" t="n">
        <v>0.390497</v>
      </c>
      <c r="E4" s="0" t="n">
        <v>1.30507</v>
      </c>
      <c r="F4" s="0" t="n">
        <v>1.38645</v>
      </c>
      <c r="G4" s="0" t="n">
        <v>1.00843</v>
      </c>
      <c r="H4" s="0" t="n">
        <v>1.27447</v>
      </c>
      <c r="I4" s="0" t="n">
        <v>1.09498</v>
      </c>
      <c r="J4" s="0" t="n">
        <v>0.834884</v>
      </c>
      <c r="K4" s="0" t="n">
        <v>0.960633</v>
      </c>
      <c r="L4" s="0" t="n">
        <v>0.737683</v>
      </c>
      <c r="M4" s="0" t="n">
        <v>0.730459</v>
      </c>
      <c r="N4" s="0" t="n">
        <v>0.806907</v>
      </c>
      <c r="O4" s="0" t="n">
        <v>0.691323</v>
      </c>
      <c r="P4" s="0" t="n">
        <v>0.634883</v>
      </c>
      <c r="Q4" s="0" t="n">
        <v>0.548278</v>
      </c>
      <c r="R4" s="0" t="n">
        <v>0.364469</v>
      </c>
      <c r="S4" s="0" t="n">
        <v>0.177452</v>
      </c>
      <c r="T4" s="0" t="n">
        <v>0.0700039</v>
      </c>
      <c r="U4" s="0" t="n">
        <v>0.0216211</v>
      </c>
      <c r="V4" s="0" t="n">
        <v>0.00579762</v>
      </c>
      <c r="W4" s="0" t="n">
        <v>0.00169501</v>
      </c>
      <c r="X4" s="0" t="n">
        <v>0</v>
      </c>
      <c r="Y4" s="0" t="n">
        <v>0</v>
      </c>
      <c r="Z4" s="0" t="n">
        <v>0.00154609</v>
      </c>
      <c r="AA4" s="0" t="n">
        <v>0.0094692</v>
      </c>
      <c r="AB4" s="0" t="n">
        <v>0.102785</v>
      </c>
      <c r="AC4" s="0" t="n">
        <v>0.983054</v>
      </c>
      <c r="AD4" s="0" t="n">
        <v>6.11262</v>
      </c>
      <c r="AE4" s="0" t="n">
        <v>19.2345</v>
      </c>
      <c r="AF4" s="0" t="n">
        <v>187.764</v>
      </c>
      <c r="AG4" s="0" t="n">
        <v>0.655945</v>
      </c>
      <c r="AH4" s="0" t="n">
        <v>8.76</v>
      </c>
      <c r="AI4" s="0" t="n">
        <v>-0.04032</v>
      </c>
      <c r="AJ4" s="0" t="n">
        <v>0.92999</v>
      </c>
      <c r="AK4" s="0" t="n">
        <v>0</v>
      </c>
      <c r="AL4" s="0" t="n">
        <v>21.85</v>
      </c>
      <c r="AM4" s="0" t="n">
        <v>20013</v>
      </c>
      <c r="AN4" s="0" t="n">
        <v>3643</v>
      </c>
      <c r="AO4" s="0" t="n">
        <v>0.707792</v>
      </c>
      <c r="AP4" s="0" t="n">
        <v>6.91211</v>
      </c>
      <c r="AR4" s="0" t="n">
        <f aca="false">IF(SUM(A4:AF4)&gt;0,SUM(A4:S4),"over scale")</f>
        <v>13.02091405</v>
      </c>
      <c r="AS4" s="0" t="n">
        <v>13.02091405</v>
      </c>
    </row>
    <row r="5" customFormat="false" ht="15" hidden="false" customHeight="false" outlineLevel="0" collapsed="false">
      <c r="A5" s="0" t="n">
        <v>0.00642223</v>
      </c>
      <c r="B5" s="0" t="n">
        <v>0.0218394</v>
      </c>
      <c r="C5" s="0" t="n">
        <v>0.098865</v>
      </c>
      <c r="D5" s="0" t="n">
        <v>0.441301</v>
      </c>
      <c r="E5" s="0" t="n">
        <v>1.11447</v>
      </c>
      <c r="F5" s="0" t="n">
        <v>1.07787</v>
      </c>
      <c r="G5" s="0" t="n">
        <v>0.821077</v>
      </c>
      <c r="H5" s="0" t="n">
        <v>1.10036</v>
      </c>
      <c r="I5" s="0" t="n">
        <v>1.06086</v>
      </c>
      <c r="J5" s="0" t="n">
        <v>0.876884</v>
      </c>
      <c r="K5" s="0" t="n">
        <v>1.02532</v>
      </c>
      <c r="L5" s="0" t="n">
        <v>0.764931</v>
      </c>
      <c r="M5" s="0" t="n">
        <v>0.750827</v>
      </c>
      <c r="N5" s="0" t="n">
        <v>0.830763</v>
      </c>
      <c r="O5" s="0" t="n">
        <v>0.759014</v>
      </c>
      <c r="P5" s="0" t="n">
        <v>0.803783</v>
      </c>
      <c r="Q5" s="0" t="n">
        <v>0.727126</v>
      </c>
      <c r="R5" s="0" t="n">
        <v>0.629808</v>
      </c>
      <c r="S5" s="0" t="n">
        <v>0.399806</v>
      </c>
      <c r="T5" s="0" t="n">
        <v>0.223614</v>
      </c>
      <c r="U5" s="0" t="n">
        <v>0.0993468</v>
      </c>
      <c r="V5" s="0" t="n">
        <v>0.0329662</v>
      </c>
      <c r="W5" s="0" t="n">
        <v>0.0105259</v>
      </c>
      <c r="X5" s="0" t="n">
        <v>0.00354015</v>
      </c>
      <c r="Y5" s="0" t="n">
        <v>0.00209593</v>
      </c>
      <c r="Z5" s="0" t="n">
        <v>0.00233989</v>
      </c>
      <c r="AA5" s="0" t="n">
        <v>0.00691508</v>
      </c>
      <c r="AB5" s="0" t="n">
        <v>0.0393204</v>
      </c>
      <c r="AC5" s="0" t="n">
        <v>0.353062</v>
      </c>
      <c r="AD5" s="0" t="n">
        <v>2.81248</v>
      </c>
      <c r="AE5" s="0" t="n">
        <v>16.218</v>
      </c>
      <c r="AF5" s="0" t="n">
        <v>137.916</v>
      </c>
      <c r="AG5" s="0" t="n">
        <v>0.65966</v>
      </c>
      <c r="AH5" s="0" t="n">
        <v>8.76</v>
      </c>
      <c r="AI5" s="0" t="n">
        <v>-0.04155</v>
      </c>
      <c r="AJ5" s="0" t="n">
        <v>0.92999</v>
      </c>
      <c r="AK5" s="0" t="n">
        <v>0</v>
      </c>
      <c r="AL5" s="0" t="n">
        <v>21.85</v>
      </c>
      <c r="AM5" s="0" t="n">
        <v>20013</v>
      </c>
      <c r="AN5" s="0" t="n">
        <v>3645</v>
      </c>
      <c r="AO5" s="0" t="n">
        <v>0.7118</v>
      </c>
      <c r="AP5" s="0" t="n">
        <v>6.79918</v>
      </c>
      <c r="AR5" s="0" t="n">
        <f aca="false">IF(SUM(A5:AF5)&gt;0,SUM(A5:S5),"over scale")</f>
        <v>13.31132663</v>
      </c>
      <c r="AS5" s="0" t="n">
        <v>13.31132663</v>
      </c>
    </row>
    <row r="6" customFormat="false" ht="15" hidden="false" customHeight="false" outlineLevel="0" collapsed="false">
      <c r="A6" s="0" t="n">
        <v>0.0095499</v>
      </c>
      <c r="B6" s="0" t="n">
        <v>0.0301363</v>
      </c>
      <c r="C6" s="0" t="n">
        <v>0.123867</v>
      </c>
      <c r="D6" s="0" t="n">
        <v>0.499749</v>
      </c>
      <c r="E6" s="0" t="n">
        <v>1.17504</v>
      </c>
      <c r="F6" s="0" t="n">
        <v>1.12048</v>
      </c>
      <c r="G6" s="0" t="n">
        <v>0.855587</v>
      </c>
      <c r="H6" s="0" t="n">
        <v>1.07114</v>
      </c>
      <c r="I6" s="0" t="n">
        <v>0.934949</v>
      </c>
      <c r="J6" s="0" t="n">
        <v>0.753606</v>
      </c>
      <c r="K6" s="0" t="n">
        <v>0.895389</v>
      </c>
      <c r="L6" s="0" t="n">
        <v>0.708753</v>
      </c>
      <c r="M6" s="0" t="n">
        <v>0.724371</v>
      </c>
      <c r="N6" s="0" t="n">
        <v>0.809978</v>
      </c>
      <c r="O6" s="0" t="n">
        <v>0.750525</v>
      </c>
      <c r="P6" s="0" t="n">
        <v>0.768616</v>
      </c>
      <c r="Q6" s="0" t="n">
        <v>0.739551</v>
      </c>
      <c r="R6" s="0" t="n">
        <v>0.649453</v>
      </c>
      <c r="S6" s="0" t="n">
        <v>0.438567</v>
      </c>
      <c r="T6" s="0" t="n">
        <v>0.262017</v>
      </c>
      <c r="U6" s="0" t="n">
        <v>0.122938</v>
      </c>
      <c r="V6" s="0" t="n">
        <v>0.0470418</v>
      </c>
      <c r="W6" s="0" t="n">
        <v>0.0169076</v>
      </c>
      <c r="X6" s="0" t="n">
        <v>0.00690233</v>
      </c>
      <c r="Y6" s="0" t="n">
        <v>0.0048385</v>
      </c>
      <c r="Z6" s="0" t="n">
        <v>0.00630868</v>
      </c>
      <c r="AA6" s="0" t="n">
        <v>0.0173904</v>
      </c>
      <c r="AB6" s="0" t="n">
        <v>0.084864</v>
      </c>
      <c r="AC6" s="0" t="n">
        <v>0.519252</v>
      </c>
      <c r="AD6" s="0" t="n">
        <v>2.85905</v>
      </c>
      <c r="AE6" s="0" t="n">
        <v>11.7939</v>
      </c>
      <c r="AF6" s="0" t="n">
        <v>120.982</v>
      </c>
      <c r="AG6" s="0" t="n">
        <v>0.663374</v>
      </c>
      <c r="AH6" s="0" t="n">
        <v>8.76</v>
      </c>
      <c r="AI6" s="0" t="n">
        <v>-0.04155</v>
      </c>
      <c r="AJ6" s="0" t="n">
        <v>0.92773</v>
      </c>
      <c r="AK6" s="0" t="n">
        <v>0</v>
      </c>
      <c r="AL6" s="0" t="n">
        <v>21.85</v>
      </c>
      <c r="AM6" s="0" t="n">
        <v>20013</v>
      </c>
      <c r="AN6" s="0" t="n">
        <v>3652</v>
      </c>
      <c r="AO6" s="0" t="n">
        <v>0.717551</v>
      </c>
      <c r="AP6" s="0" t="n">
        <v>6.63822</v>
      </c>
      <c r="AR6" s="0" t="n">
        <f aca="false">IF(SUM(A6:AF6)&gt;0,SUM(A6:S6),"over scale")</f>
        <v>13.0593072</v>
      </c>
      <c r="AS6" s="0" t="n">
        <v>13.0593072</v>
      </c>
    </row>
    <row r="7" customFormat="false" ht="15" hidden="false" customHeight="false" outlineLevel="0" collapsed="false">
      <c r="A7" s="0" t="n">
        <v>0.010358</v>
      </c>
      <c r="B7" s="0" t="n">
        <v>0.032353</v>
      </c>
      <c r="C7" s="0" t="n">
        <v>0.130988</v>
      </c>
      <c r="D7" s="0" t="n">
        <v>0.521926</v>
      </c>
      <c r="E7" s="0" t="n">
        <v>1.21933</v>
      </c>
      <c r="F7" s="0" t="n">
        <v>1.15272</v>
      </c>
      <c r="G7" s="0" t="n">
        <v>0.85651</v>
      </c>
      <c r="H7" s="0" t="n">
        <v>1.0335</v>
      </c>
      <c r="I7" s="0" t="n">
        <v>0.879986</v>
      </c>
      <c r="J7" s="0" t="n">
        <v>0.68711</v>
      </c>
      <c r="K7" s="0" t="n">
        <v>0.802986</v>
      </c>
      <c r="L7" s="0" t="n">
        <v>0.642356</v>
      </c>
      <c r="M7" s="0" t="n">
        <v>0.669875</v>
      </c>
      <c r="N7" s="0" t="n">
        <v>0.755465</v>
      </c>
      <c r="O7" s="0" t="n">
        <v>0.699728</v>
      </c>
      <c r="P7" s="0" t="n">
        <v>0.711058</v>
      </c>
      <c r="Q7" s="0" t="n">
        <v>0.663881</v>
      </c>
      <c r="R7" s="0" t="n">
        <v>0.549113</v>
      </c>
      <c r="S7" s="0" t="n">
        <v>0.340026</v>
      </c>
      <c r="T7" s="0" t="n">
        <v>0.177364</v>
      </c>
      <c r="U7" s="0" t="n">
        <v>0.0688966</v>
      </c>
      <c r="V7" s="0" t="n">
        <v>0.0208996</v>
      </c>
      <c r="W7" s="0" t="n">
        <v>0.00534466</v>
      </c>
      <c r="X7" s="0" t="n">
        <v>0.00146905</v>
      </c>
      <c r="Y7" s="0" t="n">
        <v>0</v>
      </c>
      <c r="Z7" s="0" t="n">
        <v>0</v>
      </c>
      <c r="AA7" s="0" t="n">
        <v>0.00122392</v>
      </c>
      <c r="AB7" s="0" t="n">
        <v>0.00636459</v>
      </c>
      <c r="AC7" s="0" t="n">
        <v>0.0541202</v>
      </c>
      <c r="AD7" s="0" t="n">
        <v>0.585195</v>
      </c>
      <c r="AE7" s="0" t="n">
        <v>4.94519</v>
      </c>
      <c r="AF7" s="0" t="n">
        <v>129.594</v>
      </c>
      <c r="AG7" s="0" t="n">
        <v>0.688631</v>
      </c>
      <c r="AH7" s="0" t="n">
        <v>8.76</v>
      </c>
      <c r="AI7" s="0" t="n">
        <v>-0.04032</v>
      </c>
      <c r="AJ7" s="0" t="n">
        <v>0.92773</v>
      </c>
      <c r="AK7" s="0" t="n">
        <v>0</v>
      </c>
      <c r="AL7" s="0" t="n">
        <v>21.85</v>
      </c>
      <c r="AM7" s="0" t="n">
        <v>20013</v>
      </c>
      <c r="AN7" s="0" t="n">
        <v>3700</v>
      </c>
      <c r="AO7" s="0" t="n">
        <v>0.744871</v>
      </c>
      <c r="AP7" s="0" t="n">
        <v>5.89088</v>
      </c>
      <c r="AR7" s="0" t="n">
        <f aca="false">IF(SUM(A7:AF7)&gt;0,SUM(A7:S7),"over scale")</f>
        <v>12.359269</v>
      </c>
      <c r="AS7" s="0" t="n">
        <v>12.359269</v>
      </c>
    </row>
    <row r="8" customFormat="false" ht="15" hidden="false" customHeight="false" outlineLevel="0" collapsed="false">
      <c r="A8" s="0" t="n">
        <v>0.0226121</v>
      </c>
      <c r="B8" s="0" t="n">
        <v>0.0593542</v>
      </c>
      <c r="C8" s="0" t="n">
        <v>0.193499</v>
      </c>
      <c r="D8" s="0" t="n">
        <v>0.610734</v>
      </c>
      <c r="E8" s="0" t="n">
        <v>1.1942</v>
      </c>
      <c r="F8" s="0" t="n">
        <v>1.10091</v>
      </c>
      <c r="G8" s="0" t="n">
        <v>0.886525</v>
      </c>
      <c r="H8" s="0" t="n">
        <v>1.09189</v>
      </c>
      <c r="I8" s="0" t="n">
        <v>0.938816</v>
      </c>
      <c r="J8" s="0" t="n">
        <v>0.784705</v>
      </c>
      <c r="K8" s="0" t="n">
        <v>0.902462</v>
      </c>
      <c r="L8" s="0" t="n">
        <v>0.693799</v>
      </c>
      <c r="M8" s="0" t="n">
        <v>0.698318</v>
      </c>
      <c r="N8" s="0" t="n">
        <v>0.7517</v>
      </c>
      <c r="O8" s="0" t="n">
        <v>0.719148</v>
      </c>
      <c r="P8" s="0" t="n">
        <v>0.738388</v>
      </c>
      <c r="Q8" s="0" t="n">
        <v>0.75784</v>
      </c>
      <c r="R8" s="0" t="n">
        <v>0.754653</v>
      </c>
      <c r="S8" s="0" t="n">
        <v>0.626344</v>
      </c>
      <c r="T8" s="0" t="n">
        <v>0.522045</v>
      </c>
      <c r="U8" s="0" t="n">
        <v>0.377963</v>
      </c>
      <c r="V8" s="0" t="n">
        <v>0.23374</v>
      </c>
      <c r="W8" s="0" t="n">
        <v>0.130627</v>
      </c>
      <c r="X8" s="0" t="n">
        <v>0.0694343</v>
      </c>
      <c r="Y8" s="0" t="n">
        <v>0.0456824</v>
      </c>
      <c r="Z8" s="0" t="n">
        <v>0.0393181</v>
      </c>
      <c r="AA8" s="0" t="n">
        <v>0.0518329</v>
      </c>
      <c r="AB8" s="0" t="n">
        <v>0.107144</v>
      </c>
      <c r="AC8" s="0" t="n">
        <v>0.320107</v>
      </c>
      <c r="AD8" s="0" t="n">
        <v>1.25194</v>
      </c>
      <c r="AE8" s="0" t="n">
        <v>5.35414</v>
      </c>
      <c r="AF8" s="0" t="n">
        <v>46.2364</v>
      </c>
      <c r="AG8" s="0" t="n">
        <v>0.707203</v>
      </c>
      <c r="AH8" s="0" t="n">
        <v>8.76</v>
      </c>
      <c r="AI8" s="0" t="n">
        <v>-0.04155</v>
      </c>
      <c r="AJ8" s="0" t="n">
        <v>0.92886</v>
      </c>
      <c r="AK8" s="0" t="n">
        <v>0</v>
      </c>
      <c r="AL8" s="0" t="n">
        <v>21.85</v>
      </c>
      <c r="AM8" s="0" t="n">
        <v>20013</v>
      </c>
      <c r="AN8" s="0" t="n">
        <v>3702</v>
      </c>
      <c r="AO8" s="0" t="n">
        <v>0.764029</v>
      </c>
      <c r="AP8" s="0" t="n">
        <v>5.38299</v>
      </c>
      <c r="AR8" s="0" t="n">
        <f aca="false">IF(SUM(A8:AF8)&gt;0,SUM(A8:S8),"over scale")</f>
        <v>13.5258973</v>
      </c>
      <c r="AS8" s="0" t="n">
        <v>13.5258973</v>
      </c>
    </row>
    <row r="9" customFormat="false" ht="15" hidden="false" customHeight="false" outlineLevel="0" collapsed="false">
      <c r="A9" s="0" t="n">
        <v>0.00897094</v>
      </c>
      <c r="B9" s="0" t="n">
        <v>0.029302</v>
      </c>
      <c r="C9" s="0" t="n">
        <v>0.126528</v>
      </c>
      <c r="D9" s="0" t="n">
        <v>0.540375</v>
      </c>
      <c r="E9" s="0" t="n">
        <v>1.33069</v>
      </c>
      <c r="F9" s="0" t="n">
        <v>1.2959</v>
      </c>
      <c r="G9" s="0" t="n">
        <v>0.973259</v>
      </c>
      <c r="H9" s="0" t="n">
        <v>1.15203</v>
      </c>
      <c r="I9" s="0" t="n">
        <v>0.931575</v>
      </c>
      <c r="J9" s="0" t="n">
        <v>0.715369</v>
      </c>
      <c r="K9" s="0" t="n">
        <v>0.828221</v>
      </c>
      <c r="L9" s="0" t="n">
        <v>0.664303</v>
      </c>
      <c r="M9" s="0" t="n">
        <v>0.702698</v>
      </c>
      <c r="N9" s="0" t="n">
        <v>0.797384</v>
      </c>
      <c r="O9" s="0" t="n">
        <v>0.747492</v>
      </c>
      <c r="P9" s="0" t="n">
        <v>0.774405</v>
      </c>
      <c r="Q9" s="0" t="n">
        <v>0.807004</v>
      </c>
      <c r="R9" s="0" t="n">
        <v>0.749454</v>
      </c>
      <c r="S9" s="0" t="n">
        <v>0.583272</v>
      </c>
      <c r="T9" s="0" t="n">
        <v>0.420405</v>
      </c>
      <c r="U9" s="0" t="n">
        <v>0.241949</v>
      </c>
      <c r="V9" s="0" t="n">
        <v>0.117627</v>
      </c>
      <c r="W9" s="0" t="n">
        <v>0.0494484</v>
      </c>
      <c r="X9" s="0" t="n">
        <v>0.0221904</v>
      </c>
      <c r="Y9" s="0" t="n">
        <v>0.014139</v>
      </c>
      <c r="Z9" s="0" t="n">
        <v>0.0157358</v>
      </c>
      <c r="AA9" s="0" t="n">
        <v>0.0326762</v>
      </c>
      <c r="AB9" s="0" t="n">
        <v>0.13167</v>
      </c>
      <c r="AC9" s="0" t="n">
        <v>0.612875</v>
      </c>
      <c r="AD9" s="0" t="n">
        <v>2.78347</v>
      </c>
      <c r="AE9" s="0" t="n">
        <v>10.2418</v>
      </c>
      <c r="AF9" s="0" t="n">
        <v>128.897</v>
      </c>
      <c r="AG9" s="0" t="n">
        <v>0.661888</v>
      </c>
      <c r="AH9" s="0" t="n">
        <v>8.76</v>
      </c>
      <c r="AI9" s="0" t="n">
        <v>-0.04155</v>
      </c>
      <c r="AJ9" s="0" t="n">
        <v>0.92999</v>
      </c>
      <c r="AK9" s="0" t="n">
        <v>0</v>
      </c>
      <c r="AL9" s="0" t="n">
        <v>21.89</v>
      </c>
      <c r="AM9" s="0" t="n">
        <v>20013</v>
      </c>
      <c r="AN9" s="0" t="n">
        <v>3703</v>
      </c>
      <c r="AO9" s="0" t="n">
        <v>0.714204</v>
      </c>
      <c r="AP9" s="0" t="n">
        <v>6.73172</v>
      </c>
      <c r="AR9" s="0" t="n">
        <f aca="false">IF(SUM(A9:AF9)&gt;0,SUM(A9:S9),"over scale")</f>
        <v>13.75823194</v>
      </c>
      <c r="AS9" s="0" t="n">
        <v>13.75823194</v>
      </c>
    </row>
    <row r="10" customFormat="false" ht="15" hidden="false" customHeight="false" outlineLevel="0" collapsed="false">
      <c r="A10" s="0" t="n">
        <v>0.0212482</v>
      </c>
      <c r="B10" s="0" t="n">
        <v>0.0564844</v>
      </c>
      <c r="C10" s="0" t="n">
        <v>0.188079</v>
      </c>
      <c r="D10" s="0" t="n">
        <v>0.610182</v>
      </c>
      <c r="E10" s="0" t="n">
        <v>1.23148</v>
      </c>
      <c r="F10" s="0" t="n">
        <v>1.1674</v>
      </c>
      <c r="G10" s="0" t="n">
        <v>0.946517</v>
      </c>
      <c r="H10" s="0" t="n">
        <v>1.13009</v>
      </c>
      <c r="I10" s="0" t="n">
        <v>0.910815</v>
      </c>
      <c r="J10" s="0" t="n">
        <v>0.723305</v>
      </c>
      <c r="K10" s="0" t="n">
        <v>0.820465</v>
      </c>
      <c r="L10" s="0" t="n">
        <v>0.641441</v>
      </c>
      <c r="M10" s="0" t="n">
        <v>0.664808</v>
      </c>
      <c r="N10" s="0" t="n">
        <v>0.754647</v>
      </c>
      <c r="O10" s="0" t="n">
        <v>0.717736</v>
      </c>
      <c r="P10" s="0" t="n">
        <v>0.745812</v>
      </c>
      <c r="Q10" s="0" t="n">
        <v>0.821858</v>
      </c>
      <c r="R10" s="0" t="n">
        <v>0.82176</v>
      </c>
      <c r="S10" s="0" t="n">
        <v>0.730106</v>
      </c>
      <c r="T10" s="0" t="n">
        <v>0.634387</v>
      </c>
      <c r="U10" s="0" t="n">
        <v>0.474283</v>
      </c>
      <c r="V10" s="0" t="n">
        <v>0.305349</v>
      </c>
      <c r="W10" s="0" t="n">
        <v>0.167392</v>
      </c>
      <c r="X10" s="0" t="n">
        <v>0.0848419</v>
      </c>
      <c r="Y10" s="0" t="n">
        <v>0.0498097</v>
      </c>
      <c r="Z10" s="0" t="n">
        <v>0.0381262</v>
      </c>
      <c r="AA10" s="0" t="n">
        <v>0.0417882</v>
      </c>
      <c r="AB10" s="0" t="n">
        <v>0.0757047</v>
      </c>
      <c r="AC10" s="0" t="n">
        <v>0.204658</v>
      </c>
      <c r="AD10" s="0" t="n">
        <v>0.850736</v>
      </c>
      <c r="AE10" s="0" t="n">
        <v>4.19927</v>
      </c>
      <c r="AF10" s="0" t="n">
        <v>42.998</v>
      </c>
      <c r="AG10" s="0" t="n">
        <v>0.712403</v>
      </c>
      <c r="AH10" s="0" t="n">
        <v>8.76</v>
      </c>
      <c r="AI10" s="0" t="n">
        <v>-0.04032</v>
      </c>
      <c r="AJ10" s="0" t="n">
        <v>0.92999</v>
      </c>
      <c r="AK10" s="0" t="n">
        <v>0</v>
      </c>
      <c r="AL10" s="0" t="n">
        <v>21.85</v>
      </c>
      <c r="AM10" s="0" t="n">
        <v>20013</v>
      </c>
      <c r="AN10" s="0" t="n">
        <v>3705</v>
      </c>
      <c r="AO10" s="0" t="n">
        <v>0.768712</v>
      </c>
      <c r="AP10" s="0" t="n">
        <v>5.26079</v>
      </c>
      <c r="AR10" s="0" t="n">
        <f aca="false">IF(SUM(A10:AF10)&gt;0,SUM(A10:S10),"over scale")</f>
        <v>13.7042336</v>
      </c>
      <c r="AS10" s="0" t="n">
        <v>13.7042336</v>
      </c>
    </row>
    <row r="11" customFormat="false" ht="15" hidden="false" customHeight="false" outlineLevel="0" collapsed="false">
      <c r="A11" s="0" t="n">
        <v>0.0194891</v>
      </c>
      <c r="B11" s="0" t="n">
        <v>0.0530522</v>
      </c>
      <c r="C11" s="0" t="n">
        <v>0.180599</v>
      </c>
      <c r="D11" s="0" t="n">
        <v>0.594851</v>
      </c>
      <c r="E11" s="0" t="n">
        <v>1.19283</v>
      </c>
      <c r="F11" s="0" t="n">
        <v>1.09074</v>
      </c>
      <c r="G11" s="0" t="n">
        <v>0.857915</v>
      </c>
      <c r="H11" s="0" t="n">
        <v>1.04345</v>
      </c>
      <c r="I11" s="0" t="n">
        <v>0.878032</v>
      </c>
      <c r="J11" s="0" t="n">
        <v>0.723012</v>
      </c>
      <c r="K11" s="0" t="n">
        <v>0.848418</v>
      </c>
      <c r="L11" s="0" t="n">
        <v>0.664461</v>
      </c>
      <c r="M11" s="0" t="n">
        <v>0.689136</v>
      </c>
      <c r="N11" s="0" t="n">
        <v>0.752686</v>
      </c>
      <c r="O11" s="0" t="n">
        <v>0.714592</v>
      </c>
      <c r="P11" s="0" t="n">
        <v>0.731874</v>
      </c>
      <c r="Q11" s="0" t="n">
        <v>0.731959</v>
      </c>
      <c r="R11" s="0" t="n">
        <v>0.702248</v>
      </c>
      <c r="S11" s="0" t="n">
        <v>0.554884</v>
      </c>
      <c r="T11" s="0" t="n">
        <v>0.431517</v>
      </c>
      <c r="U11" s="0" t="n">
        <v>0.282237</v>
      </c>
      <c r="V11" s="0" t="n">
        <v>0.159802</v>
      </c>
      <c r="W11" s="0" t="n">
        <v>0.0830338</v>
      </c>
      <c r="X11" s="0" t="n">
        <v>0.0458348</v>
      </c>
      <c r="Y11" s="0" t="n">
        <v>0.03503</v>
      </c>
      <c r="Z11" s="0" t="n">
        <v>0.0386963</v>
      </c>
      <c r="AA11" s="0" t="n">
        <v>0.0677209</v>
      </c>
      <c r="AB11" s="0" t="n">
        <v>0.185608</v>
      </c>
      <c r="AC11" s="0" t="n">
        <v>0.617893</v>
      </c>
      <c r="AD11" s="0" t="n">
        <v>2.10932</v>
      </c>
      <c r="AE11" s="0" t="n">
        <v>7.51693</v>
      </c>
      <c r="AF11" s="0" t="n">
        <v>64.698</v>
      </c>
      <c r="AG11" s="0" t="n">
        <v>0.695317</v>
      </c>
      <c r="AH11" s="0" t="n">
        <v>8.76</v>
      </c>
      <c r="AI11" s="0" t="n">
        <v>-0.04155</v>
      </c>
      <c r="AJ11" s="0" t="n">
        <v>0.93112</v>
      </c>
      <c r="AK11" s="0" t="n">
        <v>0</v>
      </c>
      <c r="AL11" s="0" t="n">
        <v>21.85</v>
      </c>
      <c r="AM11" s="0" t="n">
        <v>20013</v>
      </c>
      <c r="AN11" s="0" t="n">
        <v>3706</v>
      </c>
      <c r="AO11" s="0" t="n">
        <v>0.749365</v>
      </c>
      <c r="AP11" s="0" t="n">
        <v>5.77059</v>
      </c>
      <c r="AR11" s="0" t="n">
        <f aca="false">IF(SUM(A11:AF11)&gt;0,SUM(A11:S11),"over scale")</f>
        <v>13.0242283</v>
      </c>
      <c r="AS11" s="0" t="n">
        <v>13.0242283</v>
      </c>
    </row>
    <row r="12" customFormat="false" ht="15" hidden="false" customHeight="false" outlineLevel="0" collapsed="false">
      <c r="A12" s="0" t="n">
        <v>0.0109479</v>
      </c>
      <c r="B12" s="0" t="n">
        <v>0.0337192</v>
      </c>
      <c r="C12" s="0" t="n">
        <v>0.134702</v>
      </c>
      <c r="D12" s="0" t="n">
        <v>0.529034</v>
      </c>
      <c r="E12" s="0" t="n">
        <v>1.22266</v>
      </c>
      <c r="F12" s="0" t="n">
        <v>1.16529</v>
      </c>
      <c r="G12" s="0" t="n">
        <v>0.891218</v>
      </c>
      <c r="H12" s="0" t="n">
        <v>1.10155</v>
      </c>
      <c r="I12" s="0" t="n">
        <v>0.952759</v>
      </c>
      <c r="J12" s="0" t="n">
        <v>0.751492</v>
      </c>
      <c r="K12" s="0" t="n">
        <v>0.869511</v>
      </c>
      <c r="L12" s="0" t="n">
        <v>0.691715</v>
      </c>
      <c r="M12" s="0" t="n">
        <v>0.715471</v>
      </c>
      <c r="N12" s="0" t="n">
        <v>0.817825</v>
      </c>
      <c r="O12" s="0" t="n">
        <v>0.756798</v>
      </c>
      <c r="P12" s="0" t="n">
        <v>0.77471</v>
      </c>
      <c r="Q12" s="0" t="n">
        <v>0.751991</v>
      </c>
      <c r="R12" s="0" t="n">
        <v>0.658522</v>
      </c>
      <c r="S12" s="0" t="n">
        <v>0.464864</v>
      </c>
      <c r="T12" s="0" t="n">
        <v>0.301905</v>
      </c>
      <c r="U12" s="0" t="n">
        <v>0.163599</v>
      </c>
      <c r="V12" s="0" t="n">
        <v>0.075944</v>
      </c>
      <c r="W12" s="0" t="n">
        <v>0.0333779</v>
      </c>
      <c r="X12" s="0" t="n">
        <v>0.0172207</v>
      </c>
      <c r="Y12" s="0" t="n">
        <v>0.0151081</v>
      </c>
      <c r="Z12" s="0" t="n">
        <v>0.0245241</v>
      </c>
      <c r="AA12" s="0" t="n">
        <v>0.0746309</v>
      </c>
      <c r="AB12" s="0" t="n">
        <v>0.339896</v>
      </c>
      <c r="AC12" s="0" t="n">
        <v>1.54322</v>
      </c>
      <c r="AD12" s="0" t="n">
        <v>5.16462</v>
      </c>
      <c r="AE12" s="0" t="n">
        <v>13.6479</v>
      </c>
      <c r="AF12" s="0" t="n">
        <v>99.9474</v>
      </c>
      <c r="AG12" s="0" t="n">
        <v>0.676745</v>
      </c>
      <c r="AH12" s="0" t="n">
        <v>8.76</v>
      </c>
      <c r="AI12" s="0" t="n">
        <v>-0.04032</v>
      </c>
      <c r="AJ12" s="0" t="n">
        <v>0.92999</v>
      </c>
      <c r="AK12" s="0" t="n">
        <v>0</v>
      </c>
      <c r="AL12" s="0" t="n">
        <v>21.85</v>
      </c>
      <c r="AM12" s="0" t="n">
        <v>20013</v>
      </c>
      <c r="AN12" s="0" t="n">
        <v>3708</v>
      </c>
      <c r="AO12" s="0" t="n">
        <v>0.730236</v>
      </c>
      <c r="AP12" s="0" t="n">
        <v>6.28775</v>
      </c>
      <c r="AR12" s="0" t="n">
        <f aca="false">IF(SUM(A12:AF12)&gt;0,SUM(A12:S12),"over scale")</f>
        <v>13.2947791</v>
      </c>
      <c r="AS12" s="0" t="n">
        <v>13.2947791</v>
      </c>
    </row>
    <row r="13" customFormat="false" ht="15" hidden="false" customHeight="false" outlineLevel="0" collapsed="false">
      <c r="A13" s="0" t="n">
        <v>0.00716953</v>
      </c>
      <c r="B13" s="0" t="n">
        <v>0.0244652</v>
      </c>
      <c r="C13" s="0" t="n">
        <v>0.110497</v>
      </c>
      <c r="D13" s="0" t="n">
        <v>0.492313</v>
      </c>
      <c r="E13" s="0" t="n">
        <v>1.24302</v>
      </c>
      <c r="F13" s="0" t="n">
        <v>1.19428</v>
      </c>
      <c r="G13" s="0" t="n">
        <v>0.886773</v>
      </c>
      <c r="H13" s="0" t="n">
        <v>1.11608</v>
      </c>
      <c r="I13" s="0" t="n">
        <v>0.996694</v>
      </c>
      <c r="J13" s="0" t="n">
        <v>0.798128</v>
      </c>
      <c r="K13" s="0" t="n">
        <v>0.913605</v>
      </c>
      <c r="L13" s="0" t="n">
        <v>0.699037</v>
      </c>
      <c r="M13" s="0" t="n">
        <v>0.707197</v>
      </c>
      <c r="N13" s="0" t="n">
        <v>0.777284</v>
      </c>
      <c r="O13" s="0" t="n">
        <v>0.698362</v>
      </c>
      <c r="P13" s="0" t="n">
        <v>0.697862</v>
      </c>
      <c r="Q13" s="0" t="n">
        <v>0.644825</v>
      </c>
      <c r="R13" s="0" t="n">
        <v>0.53679</v>
      </c>
      <c r="S13" s="0" t="n">
        <v>0.337706</v>
      </c>
      <c r="T13" s="0" t="n">
        <v>0.184701</v>
      </c>
      <c r="U13" s="0" t="n">
        <v>0.0798857</v>
      </c>
      <c r="V13" s="0" t="n">
        <v>0.0282746</v>
      </c>
      <c r="W13" s="0" t="n">
        <v>0.0100475</v>
      </c>
      <c r="X13" s="0" t="n">
        <v>0.00433876</v>
      </c>
      <c r="Y13" s="0" t="n">
        <v>0.00353315</v>
      </c>
      <c r="Z13" s="0" t="n">
        <v>0.00603841</v>
      </c>
      <c r="AA13" s="0" t="n">
        <v>0.0235755</v>
      </c>
      <c r="AB13" s="0" t="n">
        <v>0.155821</v>
      </c>
      <c r="AC13" s="0" t="n">
        <v>1.07028</v>
      </c>
      <c r="AD13" s="0" t="n">
        <v>5.03706</v>
      </c>
      <c r="AE13" s="0" t="n">
        <v>15.0448</v>
      </c>
      <c r="AF13" s="0" t="n">
        <v>124.645</v>
      </c>
      <c r="AG13" s="0" t="n">
        <v>0.679717</v>
      </c>
      <c r="AH13" s="0" t="n">
        <v>8.76</v>
      </c>
      <c r="AI13" s="0" t="n">
        <v>-0.04155</v>
      </c>
      <c r="AJ13" s="0" t="n">
        <v>0.92886</v>
      </c>
      <c r="AK13" s="0" t="n">
        <v>0</v>
      </c>
      <c r="AL13" s="0" t="n">
        <v>21.89</v>
      </c>
      <c r="AM13" s="0" t="n">
        <v>20013</v>
      </c>
      <c r="AN13" s="0" t="n">
        <v>3716</v>
      </c>
      <c r="AO13" s="0" t="n">
        <v>0.734334</v>
      </c>
      <c r="AP13" s="0" t="n">
        <v>6.17581</v>
      </c>
      <c r="AR13" s="0" t="n">
        <f aca="false">IF(SUM(A13:AF13)&gt;0,SUM(A13:S13),"over scale")</f>
        <v>12.88208773</v>
      </c>
      <c r="AS13" s="0" t="n">
        <v>12.88208773</v>
      </c>
    </row>
    <row r="14" customFormat="false" ht="15" hidden="false" customHeight="false" outlineLevel="0" collapsed="false">
      <c r="A14" s="0" t="n">
        <v>0.0199736</v>
      </c>
      <c r="B14" s="0" t="n">
        <v>0.0524944</v>
      </c>
      <c r="C14" s="0" t="n">
        <v>0.171934</v>
      </c>
      <c r="D14" s="0" t="n">
        <v>0.548665</v>
      </c>
      <c r="E14" s="0" t="n">
        <v>1.09578</v>
      </c>
      <c r="F14" s="0" t="n">
        <v>1.04991</v>
      </c>
      <c r="G14" s="0" t="n">
        <v>0.894651</v>
      </c>
      <c r="H14" s="0" t="n">
        <v>1.17392</v>
      </c>
      <c r="I14" s="0" t="n">
        <v>1.04798</v>
      </c>
      <c r="J14" s="0" t="n">
        <v>0.855807</v>
      </c>
      <c r="K14" s="0" t="n">
        <v>0.920363</v>
      </c>
      <c r="L14" s="0" t="n">
        <v>0.672902</v>
      </c>
      <c r="M14" s="0" t="n">
        <v>0.677063</v>
      </c>
      <c r="N14" s="0" t="n">
        <v>0.743822</v>
      </c>
      <c r="O14" s="0" t="n">
        <v>0.681608</v>
      </c>
      <c r="P14" s="0" t="n">
        <v>0.719826</v>
      </c>
      <c r="Q14" s="0" t="n">
        <v>0.743316</v>
      </c>
      <c r="R14" s="0" t="n">
        <v>0.726859</v>
      </c>
      <c r="S14" s="0" t="n">
        <v>0.612439</v>
      </c>
      <c r="T14" s="0" t="n">
        <v>0.495859</v>
      </c>
      <c r="U14" s="0" t="n">
        <v>0.367275</v>
      </c>
      <c r="V14" s="0" t="n">
        <v>0.225717</v>
      </c>
      <c r="W14" s="0" t="n">
        <v>0.131766</v>
      </c>
      <c r="X14" s="0" t="n">
        <v>0.0696938</v>
      </c>
      <c r="Y14" s="0" t="n">
        <v>0.0454571</v>
      </c>
      <c r="Z14" s="0" t="n">
        <v>0.0360806</v>
      </c>
      <c r="AA14" s="0" t="n">
        <v>0.0448528</v>
      </c>
      <c r="AB14" s="0" t="n">
        <v>0.0837086</v>
      </c>
      <c r="AC14" s="0" t="n">
        <v>0.230902</v>
      </c>
      <c r="AD14" s="0" t="n">
        <v>0.83739</v>
      </c>
      <c r="AE14" s="0" t="n">
        <v>3.80026</v>
      </c>
      <c r="AF14" s="0" t="n">
        <v>45.0371</v>
      </c>
      <c r="AG14" s="0" t="n">
        <v>0.712403</v>
      </c>
      <c r="AH14" s="0" t="n">
        <v>8.76</v>
      </c>
      <c r="AI14" s="0" t="n">
        <v>-0.04032</v>
      </c>
      <c r="AJ14" s="0" t="n">
        <v>0.93112</v>
      </c>
      <c r="AK14" s="0" t="n">
        <v>0</v>
      </c>
      <c r="AL14" s="0" t="n">
        <v>21.89</v>
      </c>
      <c r="AM14" s="0" t="n">
        <v>20013</v>
      </c>
      <c r="AN14" s="0" t="n">
        <v>3718</v>
      </c>
      <c r="AO14" s="0" t="n">
        <v>0.767779</v>
      </c>
      <c r="AP14" s="0" t="n">
        <v>5.28508</v>
      </c>
      <c r="AR14" s="0" t="n">
        <f aca="false">IF(SUM(A14:AF14)&gt;0,SUM(A14:S14),"over scale")</f>
        <v>13.409313</v>
      </c>
      <c r="AS14" s="0" t="n">
        <v>13.409313</v>
      </c>
    </row>
    <row r="15" customFormat="false" ht="15" hidden="false" customHeight="false" outlineLevel="0" collapsed="false">
      <c r="A15" s="0" t="n">
        <v>0.0274036</v>
      </c>
      <c r="B15" s="0" t="n">
        <v>0.0694999</v>
      </c>
      <c r="C15" s="0" t="n">
        <v>0.217773</v>
      </c>
      <c r="D15" s="0" t="n">
        <v>0.666341</v>
      </c>
      <c r="E15" s="0" t="n">
        <v>1.29437</v>
      </c>
      <c r="F15" s="0" t="n">
        <v>1.21141</v>
      </c>
      <c r="G15" s="0" t="n">
        <v>0.972934</v>
      </c>
      <c r="H15" s="0" t="n">
        <v>1.14935</v>
      </c>
      <c r="I15" s="0" t="n">
        <v>0.94961</v>
      </c>
      <c r="J15" s="0" t="n">
        <v>0.746376</v>
      </c>
      <c r="K15" s="0" t="n">
        <v>0.821552</v>
      </c>
      <c r="L15" s="0" t="n">
        <v>0.644449</v>
      </c>
      <c r="M15" s="0" t="n">
        <v>0.674047</v>
      </c>
      <c r="N15" s="0" t="n">
        <v>0.759405</v>
      </c>
      <c r="O15" s="0" t="n">
        <v>0.711743</v>
      </c>
      <c r="P15" s="0" t="n">
        <v>0.729967</v>
      </c>
      <c r="Q15" s="0" t="n">
        <v>0.761441</v>
      </c>
      <c r="R15" s="0" t="n">
        <v>0.74435</v>
      </c>
      <c r="S15" s="0" t="n">
        <v>0.639788</v>
      </c>
      <c r="T15" s="0" t="n">
        <v>0.547694</v>
      </c>
      <c r="U15" s="0" t="n">
        <v>0.417751</v>
      </c>
      <c r="V15" s="0" t="n">
        <v>0.288492</v>
      </c>
      <c r="W15" s="0" t="n">
        <v>0.177088</v>
      </c>
      <c r="X15" s="0" t="n">
        <v>0.107041</v>
      </c>
      <c r="Y15" s="0" t="n">
        <v>0.077048</v>
      </c>
      <c r="Z15" s="0" t="n">
        <v>0.0721457</v>
      </c>
      <c r="AA15" s="0" t="n">
        <v>0.0878909</v>
      </c>
      <c r="AB15" s="0" t="n">
        <v>0.157009</v>
      </c>
      <c r="AC15" s="0" t="n">
        <v>0.350908</v>
      </c>
      <c r="AD15" s="0" t="n">
        <v>1.09518</v>
      </c>
      <c r="AE15" s="0" t="n">
        <v>4.11553</v>
      </c>
      <c r="AF15" s="0" t="n">
        <v>42.8437</v>
      </c>
      <c r="AG15" s="0" t="n">
        <v>0.71166</v>
      </c>
      <c r="AH15" s="0" t="n">
        <v>8.76</v>
      </c>
      <c r="AI15" s="0" t="n">
        <v>-0.04155</v>
      </c>
      <c r="AJ15" s="0" t="n">
        <v>0.93225</v>
      </c>
      <c r="AK15" s="0" t="n">
        <v>0</v>
      </c>
      <c r="AL15" s="0" t="n">
        <v>21.85</v>
      </c>
      <c r="AM15" s="0" t="n">
        <v>20013</v>
      </c>
      <c r="AN15" s="0" t="n">
        <v>3719</v>
      </c>
      <c r="AO15" s="0" t="n">
        <v>0.766048</v>
      </c>
      <c r="AP15" s="0" t="n">
        <v>5.3302</v>
      </c>
      <c r="AR15" s="0" t="n">
        <f aca="false">IF(SUM(A15:AF15)&gt;0,SUM(A15:S15),"over scale")</f>
        <v>13.7918095</v>
      </c>
      <c r="AS15" s="0" t="n">
        <v>13.7918095</v>
      </c>
    </row>
    <row r="16" customFormat="false" ht="15" hidden="false" customHeight="false" outlineLevel="0" collapsed="false">
      <c r="A16" s="0" t="n">
        <v>0.0333239</v>
      </c>
      <c r="B16" s="0" t="n">
        <v>0.0781804</v>
      </c>
      <c r="C16" s="0" t="n">
        <v>0.223285</v>
      </c>
      <c r="D16" s="0" t="n">
        <v>0.621424</v>
      </c>
      <c r="E16" s="0" t="n">
        <v>1.13253</v>
      </c>
      <c r="F16" s="0" t="n">
        <v>1.05627</v>
      </c>
      <c r="G16" s="0" t="n">
        <v>0.866972</v>
      </c>
      <c r="H16" s="0" t="n">
        <v>1.02447</v>
      </c>
      <c r="I16" s="0" t="n">
        <v>0.859777</v>
      </c>
      <c r="J16" s="0" t="n">
        <v>0.702143</v>
      </c>
      <c r="K16" s="0" t="n">
        <v>0.799367</v>
      </c>
      <c r="L16" s="0" t="n">
        <v>0.629149</v>
      </c>
      <c r="M16" s="0" t="n">
        <v>0.673347</v>
      </c>
      <c r="N16" s="0" t="n">
        <v>0.759165</v>
      </c>
      <c r="O16" s="0" t="n">
        <v>0.716704</v>
      </c>
      <c r="P16" s="0" t="n">
        <v>0.760748</v>
      </c>
      <c r="Q16" s="0" t="n">
        <v>0.759269</v>
      </c>
      <c r="R16" s="0" t="n">
        <v>0.758056</v>
      </c>
      <c r="S16" s="0" t="n">
        <v>0.64407</v>
      </c>
      <c r="T16" s="0" t="n">
        <v>0.537847</v>
      </c>
      <c r="U16" s="0" t="n">
        <v>0.379562</v>
      </c>
      <c r="V16" s="0" t="n">
        <v>0.226</v>
      </c>
      <c r="W16" s="0" t="n">
        <v>0.115149</v>
      </c>
      <c r="X16" s="0" t="n">
        <v>0.0570616</v>
      </c>
      <c r="Y16" s="0" t="n">
        <v>0.0350172</v>
      </c>
      <c r="Z16" s="0" t="n">
        <v>0.0283361</v>
      </c>
      <c r="AA16" s="0" t="n">
        <v>0.0322649</v>
      </c>
      <c r="AB16" s="0" t="n">
        <v>0.0582406</v>
      </c>
      <c r="AC16" s="0" t="n">
        <v>0.15423</v>
      </c>
      <c r="AD16" s="0" t="n">
        <v>0.553096</v>
      </c>
      <c r="AE16" s="0" t="n">
        <v>2.81828</v>
      </c>
      <c r="AF16" s="0" t="n">
        <v>38.5427</v>
      </c>
      <c r="AG16" s="0" t="n">
        <v>0.704974</v>
      </c>
      <c r="AH16" s="0" t="n">
        <v>8.76</v>
      </c>
      <c r="AI16" s="0" t="n">
        <v>-0.04155</v>
      </c>
      <c r="AJ16" s="0" t="n">
        <v>0.93112</v>
      </c>
      <c r="AK16" s="0" t="n">
        <v>0</v>
      </c>
      <c r="AL16" s="0" t="n">
        <v>21.85</v>
      </c>
      <c r="AM16" s="0" t="n">
        <v>20013</v>
      </c>
      <c r="AN16" s="0" t="n">
        <v>3721</v>
      </c>
      <c r="AO16" s="0" t="n">
        <v>0.759773</v>
      </c>
      <c r="AP16" s="0" t="n">
        <v>5.49472</v>
      </c>
      <c r="AR16" s="0" t="n">
        <f aca="false">IF(SUM(A16:AF16)&gt;0,SUM(A16:S16),"over scale")</f>
        <v>13.0982503</v>
      </c>
      <c r="AS16" s="0" t="n">
        <v>13.0982503</v>
      </c>
    </row>
    <row r="17" customFormat="false" ht="15" hidden="false" customHeight="false" outlineLevel="0" collapsed="false">
      <c r="A17" s="0" t="n">
        <v>0.0322529</v>
      </c>
      <c r="B17" s="0" t="n">
        <v>0.0776621</v>
      </c>
      <c r="C17" s="0" t="n">
        <v>0.227627</v>
      </c>
      <c r="D17" s="0" t="n">
        <v>0.64314</v>
      </c>
      <c r="E17" s="0" t="n">
        <v>1.15577</v>
      </c>
      <c r="F17" s="0" t="n">
        <v>1.02986</v>
      </c>
      <c r="G17" s="0" t="n">
        <v>0.814051</v>
      </c>
      <c r="H17" s="0" t="n">
        <v>0.969655</v>
      </c>
      <c r="I17" s="0" t="n">
        <v>0.837164</v>
      </c>
      <c r="J17" s="0" t="n">
        <v>0.702903</v>
      </c>
      <c r="K17" s="0" t="n">
        <v>0.816483</v>
      </c>
      <c r="L17" s="0" t="n">
        <v>0.641365</v>
      </c>
      <c r="M17" s="0" t="n">
        <v>0.663378</v>
      </c>
      <c r="N17" s="0" t="n">
        <v>0.722267</v>
      </c>
      <c r="O17" s="0" t="n">
        <v>0.698125</v>
      </c>
      <c r="P17" s="0" t="n">
        <v>0.728214</v>
      </c>
      <c r="Q17" s="0" t="n">
        <v>0.73041</v>
      </c>
      <c r="R17" s="0" t="n">
        <v>0.749557</v>
      </c>
      <c r="S17" s="0" t="n">
        <v>0.627456</v>
      </c>
      <c r="T17" s="0" t="n">
        <v>0.52826</v>
      </c>
      <c r="U17" s="0" t="n">
        <v>0.369471</v>
      </c>
      <c r="V17" s="0" t="n">
        <v>0.219189</v>
      </c>
      <c r="W17" s="0" t="n">
        <v>0.114689</v>
      </c>
      <c r="X17" s="0" t="n">
        <v>0.0606562</v>
      </c>
      <c r="Y17" s="0" t="n">
        <v>0.0408528</v>
      </c>
      <c r="Z17" s="0" t="n">
        <v>0.0372803</v>
      </c>
      <c r="AA17" s="0" t="n">
        <v>0.0487574</v>
      </c>
      <c r="AB17" s="0" t="n">
        <v>0.100062</v>
      </c>
      <c r="AC17" s="0" t="n">
        <v>0.276187</v>
      </c>
      <c r="AD17" s="0" t="n">
        <v>0.912</v>
      </c>
      <c r="AE17" s="0" t="n">
        <v>3.79621</v>
      </c>
      <c r="AF17" s="0" t="n">
        <v>45.4905</v>
      </c>
      <c r="AG17" s="0" t="n">
        <v>0.716117</v>
      </c>
      <c r="AH17" s="0" t="n">
        <v>8.76</v>
      </c>
      <c r="AI17" s="0" t="n">
        <v>-0.04155</v>
      </c>
      <c r="AJ17" s="0" t="n">
        <v>0.92886</v>
      </c>
      <c r="AK17" s="0" t="n">
        <v>0</v>
      </c>
      <c r="AL17" s="0" t="n">
        <v>21.89</v>
      </c>
      <c r="AM17" s="0" t="n">
        <v>20013</v>
      </c>
      <c r="AN17" s="0" t="n">
        <v>3729</v>
      </c>
      <c r="AO17" s="0" t="n">
        <v>0.773659</v>
      </c>
      <c r="AP17" s="0" t="n">
        <v>5.13247</v>
      </c>
      <c r="AR17" s="0" t="n">
        <f aca="false">IF(SUM(A17:AF17)&gt;0,SUM(A17:S17),"over scale")</f>
        <v>12.86734</v>
      </c>
      <c r="AS17" s="0" t="n">
        <v>12.86734</v>
      </c>
    </row>
    <row r="18" customFormat="false" ht="15" hidden="false" customHeight="false" outlineLevel="0" collapsed="false">
      <c r="A18" s="0" t="n">
        <v>0.0297532</v>
      </c>
      <c r="B18" s="0" t="n">
        <v>0.072582</v>
      </c>
      <c r="C18" s="0" t="n">
        <v>0.216943</v>
      </c>
      <c r="D18" s="0" t="n">
        <v>0.630514</v>
      </c>
      <c r="E18" s="0" t="n">
        <v>1.17448</v>
      </c>
      <c r="F18" s="0" t="n">
        <v>1.08604</v>
      </c>
      <c r="G18" s="0" t="n">
        <v>0.882555</v>
      </c>
      <c r="H18" s="0" t="n">
        <v>1.06131</v>
      </c>
      <c r="I18" s="0" t="n">
        <v>0.916716</v>
      </c>
      <c r="J18" s="0" t="n">
        <v>0.763633</v>
      </c>
      <c r="K18" s="0" t="n">
        <v>0.855466</v>
      </c>
      <c r="L18" s="0" t="n">
        <v>0.662225</v>
      </c>
      <c r="M18" s="0" t="n">
        <v>0.6764</v>
      </c>
      <c r="N18" s="0" t="n">
        <v>0.739083</v>
      </c>
      <c r="O18" s="0" t="n">
        <v>0.710085</v>
      </c>
      <c r="P18" s="0" t="n">
        <v>0.735445</v>
      </c>
      <c r="Q18" s="0" t="n">
        <v>0.757501</v>
      </c>
      <c r="R18" s="0" t="n">
        <v>0.778063</v>
      </c>
      <c r="S18" s="0" t="n">
        <v>0.684456</v>
      </c>
      <c r="T18" s="0" t="n">
        <v>0.618537</v>
      </c>
      <c r="U18" s="0" t="n">
        <v>0.498402</v>
      </c>
      <c r="V18" s="0" t="n">
        <v>0.355003</v>
      </c>
      <c r="W18" s="0" t="n">
        <v>0.229017</v>
      </c>
      <c r="X18" s="0" t="n">
        <v>0.138125</v>
      </c>
      <c r="Y18" s="0" t="n">
        <v>0.0965095</v>
      </c>
      <c r="Z18" s="0" t="n">
        <v>0.0774595</v>
      </c>
      <c r="AA18" s="0" t="n">
        <v>0.0799311</v>
      </c>
      <c r="AB18" s="0" t="n">
        <v>0.117261</v>
      </c>
      <c r="AC18" s="0" t="n">
        <v>0.245918</v>
      </c>
      <c r="AD18" s="0" t="n">
        <v>0.741507</v>
      </c>
      <c r="AE18" s="0" t="n">
        <v>3.0088</v>
      </c>
      <c r="AF18" s="0" t="n">
        <v>30.7332</v>
      </c>
      <c r="AG18" s="0" t="n">
        <v>0.717603</v>
      </c>
      <c r="AH18" s="0" t="n">
        <v>8.76</v>
      </c>
      <c r="AI18" s="0" t="n">
        <v>-0.04155</v>
      </c>
      <c r="AJ18" s="0" t="n">
        <v>0.92999</v>
      </c>
      <c r="AK18" s="0" t="n">
        <v>0</v>
      </c>
      <c r="AL18" s="0" t="n">
        <v>21.89</v>
      </c>
      <c r="AM18" s="0" t="n">
        <v>20013</v>
      </c>
      <c r="AN18" s="0" t="n">
        <v>3731</v>
      </c>
      <c r="AO18" s="0" t="n">
        <v>0.774323</v>
      </c>
      <c r="AP18" s="0" t="n">
        <v>5.11533</v>
      </c>
      <c r="AR18" s="0" t="n">
        <f aca="false">IF(SUM(A18:AF18)&gt;0,SUM(A18:S18),"over scale")</f>
        <v>13.4332502</v>
      </c>
      <c r="AS18" s="0" t="n">
        <v>13.4332502</v>
      </c>
    </row>
    <row r="19" customFormat="false" ht="15" hidden="false" customHeight="false" outlineLevel="0" collapsed="false">
      <c r="A19" s="0" t="n">
        <v>0.0194667</v>
      </c>
      <c r="B19" s="0" t="n">
        <v>0.0521215</v>
      </c>
      <c r="C19" s="0" t="n">
        <v>0.174805</v>
      </c>
      <c r="D19" s="0" t="n">
        <v>0.571626</v>
      </c>
      <c r="E19" s="0" t="n">
        <v>1.16005</v>
      </c>
      <c r="F19" s="0" t="n">
        <v>1.10978</v>
      </c>
      <c r="G19" s="0" t="n">
        <v>0.927354</v>
      </c>
      <c r="H19" s="0" t="n">
        <v>1.1781</v>
      </c>
      <c r="I19" s="0" t="n">
        <v>1.0113</v>
      </c>
      <c r="J19" s="0" t="n">
        <v>0.813257</v>
      </c>
      <c r="K19" s="0" t="n">
        <v>0.885407</v>
      </c>
      <c r="L19" s="0" t="n">
        <v>0.658962</v>
      </c>
      <c r="M19" s="0" t="n">
        <v>0.666261</v>
      </c>
      <c r="N19" s="0" t="n">
        <v>0.738009</v>
      </c>
      <c r="O19" s="0" t="n">
        <v>0.685107</v>
      </c>
      <c r="P19" s="0" t="n">
        <v>0.712283</v>
      </c>
      <c r="Q19" s="0" t="n">
        <v>0.752527</v>
      </c>
      <c r="R19" s="0" t="n">
        <v>0.736101</v>
      </c>
      <c r="S19" s="0" t="n">
        <v>0.624719</v>
      </c>
      <c r="T19" s="0" t="n">
        <v>0.519555</v>
      </c>
      <c r="U19" s="0" t="n">
        <v>0.38709</v>
      </c>
      <c r="V19" s="0" t="n">
        <v>0.241613</v>
      </c>
      <c r="W19" s="0" t="n">
        <v>0.135979</v>
      </c>
      <c r="X19" s="0" t="n">
        <v>0.069208</v>
      </c>
      <c r="Y19" s="0" t="n">
        <v>0.0421061</v>
      </c>
      <c r="Z19" s="0" t="n">
        <v>0.0310311</v>
      </c>
      <c r="AA19" s="0" t="n">
        <v>0.0338601</v>
      </c>
      <c r="AB19" s="0" t="n">
        <v>0.0574214</v>
      </c>
      <c r="AC19" s="0" t="n">
        <v>0.148795</v>
      </c>
      <c r="AD19" s="0" t="n">
        <v>0.572314</v>
      </c>
      <c r="AE19" s="0" t="n">
        <v>2.95418</v>
      </c>
      <c r="AF19" s="0" t="n">
        <v>42.1829</v>
      </c>
      <c r="AG19" s="0" t="n">
        <v>0.718346</v>
      </c>
      <c r="AH19" s="0" t="n">
        <v>8.76</v>
      </c>
      <c r="AI19" s="0" t="n">
        <v>-0.04155</v>
      </c>
      <c r="AJ19" s="0" t="n">
        <v>0.93112</v>
      </c>
      <c r="AK19" s="0" t="n">
        <v>0</v>
      </c>
      <c r="AL19" s="0" t="n">
        <v>21.89</v>
      </c>
      <c r="AM19" s="0" t="n">
        <v>20013</v>
      </c>
      <c r="AN19" s="0" t="n">
        <v>3732</v>
      </c>
      <c r="AO19" s="0" t="n">
        <v>0.774183</v>
      </c>
      <c r="AP19" s="0" t="n">
        <v>5.11893</v>
      </c>
      <c r="AR19" s="0" t="n">
        <f aca="false">IF(SUM(A19:AF19)&gt;0,SUM(A19:S19),"over scale")</f>
        <v>13.4772362</v>
      </c>
      <c r="AS19" s="0" t="n">
        <v>13.4772362</v>
      </c>
    </row>
    <row r="20" customFormat="false" ht="15" hidden="false" customHeight="false" outlineLevel="0" collapsed="false">
      <c r="A20" s="0" t="n">
        <v>0.019705</v>
      </c>
      <c r="B20" s="0" t="n">
        <v>0.0536994</v>
      </c>
      <c r="C20" s="0" t="n">
        <v>0.183312</v>
      </c>
      <c r="D20" s="0" t="n">
        <v>0.606972</v>
      </c>
      <c r="E20" s="0" t="n">
        <v>1.22557</v>
      </c>
      <c r="F20" s="0" t="n">
        <v>1.11981</v>
      </c>
      <c r="G20" s="0" t="n">
        <v>0.865064</v>
      </c>
      <c r="H20" s="0" t="n">
        <v>1.02776</v>
      </c>
      <c r="I20" s="0" t="n">
        <v>0.860606</v>
      </c>
      <c r="J20" s="0" t="n">
        <v>0.706142</v>
      </c>
      <c r="K20" s="0" t="n">
        <v>0.820824</v>
      </c>
      <c r="L20" s="0" t="n">
        <v>0.654256</v>
      </c>
      <c r="M20" s="0" t="n">
        <v>0.685373</v>
      </c>
      <c r="N20" s="0" t="n">
        <v>0.75338</v>
      </c>
      <c r="O20" s="0" t="n">
        <v>0.71966</v>
      </c>
      <c r="P20" s="0" t="n">
        <v>0.722578</v>
      </c>
      <c r="Q20" s="0" t="n">
        <v>0.719467</v>
      </c>
      <c r="R20" s="0" t="n">
        <v>0.677727</v>
      </c>
      <c r="S20" s="0" t="n">
        <v>0.520579</v>
      </c>
      <c r="T20" s="0" t="n">
        <v>0.395685</v>
      </c>
      <c r="U20" s="0" t="n">
        <v>0.250835</v>
      </c>
      <c r="V20" s="0" t="n">
        <v>0.13711</v>
      </c>
      <c r="W20" s="0" t="n">
        <v>0.0672254</v>
      </c>
      <c r="X20" s="0" t="n">
        <v>0.0356413</v>
      </c>
      <c r="Y20" s="0" t="n">
        <v>0.0269464</v>
      </c>
      <c r="Z20" s="0" t="n">
        <v>0.0322286</v>
      </c>
      <c r="AA20" s="0" t="n">
        <v>0.0636514</v>
      </c>
      <c r="AB20" s="0" t="n">
        <v>0.199651</v>
      </c>
      <c r="AC20" s="0" t="n">
        <v>0.773609</v>
      </c>
      <c r="AD20" s="0" t="n">
        <v>3.04475</v>
      </c>
      <c r="AE20" s="0" t="n">
        <v>10.9867</v>
      </c>
      <c r="AF20" s="0" t="n">
        <v>59.5186</v>
      </c>
      <c r="AG20" s="0" t="n">
        <v>0.710174</v>
      </c>
      <c r="AH20" s="0" t="n">
        <v>8.76</v>
      </c>
      <c r="AI20" s="0" t="n">
        <v>-0.04155</v>
      </c>
      <c r="AJ20" s="0" t="n">
        <v>0.93112</v>
      </c>
      <c r="AK20" s="0" t="n">
        <v>0</v>
      </c>
      <c r="AL20" s="0" t="n">
        <v>21.89</v>
      </c>
      <c r="AM20" s="0" t="n">
        <v>20013</v>
      </c>
      <c r="AN20" s="0" t="n">
        <v>3734</v>
      </c>
      <c r="AO20" s="0" t="n">
        <v>0.765377</v>
      </c>
      <c r="AP20" s="0" t="n">
        <v>5.34774</v>
      </c>
      <c r="AR20" s="0" t="n">
        <f aca="false">IF(SUM(A20:AF20)&gt;0,SUM(A20:S20),"over scale")</f>
        <v>12.9424844</v>
      </c>
      <c r="AS20" s="0" t="n">
        <v>12.9424844</v>
      </c>
    </row>
    <row r="21" customFormat="false" ht="15" hidden="false" customHeight="false" outlineLevel="0" collapsed="false">
      <c r="A21" s="0" t="n">
        <v>0.0196172</v>
      </c>
      <c r="B21" s="0" t="n">
        <v>0.0539437</v>
      </c>
      <c r="C21" s="0" t="n">
        <v>0.186744</v>
      </c>
      <c r="D21" s="0" t="n">
        <v>0.62863</v>
      </c>
      <c r="E21" s="0" t="n">
        <v>1.2852</v>
      </c>
      <c r="F21" s="0" t="n">
        <v>1.17224</v>
      </c>
      <c r="G21" s="0" t="n">
        <v>0.889703</v>
      </c>
      <c r="H21" s="0" t="n">
        <v>1.04726</v>
      </c>
      <c r="I21" s="0" t="n">
        <v>0.884709</v>
      </c>
      <c r="J21" s="0" t="n">
        <v>0.727914</v>
      </c>
      <c r="K21" s="0" t="n">
        <v>0.851187</v>
      </c>
      <c r="L21" s="0" t="n">
        <v>0.676857</v>
      </c>
      <c r="M21" s="0" t="n">
        <v>0.714305</v>
      </c>
      <c r="N21" s="0" t="n">
        <v>0.792326</v>
      </c>
      <c r="O21" s="0" t="n">
        <v>0.760285</v>
      </c>
      <c r="P21" s="0" t="n">
        <v>0.780852</v>
      </c>
      <c r="Q21" s="0" t="n">
        <v>0.777835</v>
      </c>
      <c r="R21" s="0" t="n">
        <v>0.74731</v>
      </c>
      <c r="S21" s="0" t="n">
        <v>0.571808</v>
      </c>
      <c r="T21" s="0" t="n">
        <v>0.416035</v>
      </c>
      <c r="U21" s="0" t="n">
        <v>0.239702</v>
      </c>
      <c r="V21" s="0" t="n">
        <v>0.114236</v>
      </c>
      <c r="W21" s="0" t="n">
        <v>0.0467492</v>
      </c>
      <c r="X21" s="0" t="n">
        <v>0.0193987</v>
      </c>
      <c r="Y21" s="0" t="n">
        <v>0.0107144</v>
      </c>
      <c r="Z21" s="0" t="n">
        <v>0.00932646</v>
      </c>
      <c r="AA21" s="0" t="n">
        <v>0.0145103</v>
      </c>
      <c r="AB21" s="0" t="n">
        <v>0.0437801</v>
      </c>
      <c r="AC21" s="0" t="n">
        <v>0.202671</v>
      </c>
      <c r="AD21" s="0" t="n">
        <v>1.11823</v>
      </c>
      <c r="AE21" s="0" t="n">
        <v>5.90433</v>
      </c>
      <c r="AF21" s="0" t="n">
        <v>81.9636</v>
      </c>
      <c r="AG21" s="0" t="n">
        <v>0.676745</v>
      </c>
      <c r="AH21" s="0" t="n">
        <v>8.76</v>
      </c>
      <c r="AI21" s="0" t="n">
        <v>-0.04155</v>
      </c>
      <c r="AJ21" s="0" t="n">
        <v>0.93225</v>
      </c>
      <c r="AK21" s="0" t="n">
        <v>0</v>
      </c>
      <c r="AL21" s="0" t="n">
        <v>21.89</v>
      </c>
      <c r="AM21" s="0" t="n">
        <v>20013</v>
      </c>
      <c r="AN21" s="0" t="n">
        <v>3735</v>
      </c>
      <c r="AO21" s="0" t="n">
        <v>0.728466</v>
      </c>
      <c r="AP21" s="0" t="n">
        <v>6.3363</v>
      </c>
    </row>
    <row r="22" customFormat="false" ht="15" hidden="false" customHeight="false" outlineLevel="0" collapsed="false">
      <c r="A22" s="0" t="n">
        <v>0.00551162</v>
      </c>
      <c r="B22" s="0" t="n">
        <v>0.0210925</v>
      </c>
      <c r="C22" s="0" t="n">
        <v>0.108562</v>
      </c>
      <c r="D22" s="0" t="n">
        <v>0.549701</v>
      </c>
      <c r="E22" s="0" t="n">
        <v>1.49327</v>
      </c>
      <c r="F22" s="0" t="n">
        <v>1.37864</v>
      </c>
      <c r="G22" s="0" t="n">
        <v>0.916897</v>
      </c>
      <c r="H22" s="0" t="n">
        <v>1.07002</v>
      </c>
      <c r="I22" s="0" t="n">
        <v>0.908104</v>
      </c>
      <c r="J22" s="0" t="n">
        <v>0.710381</v>
      </c>
      <c r="K22" s="0" t="n">
        <v>0.848762</v>
      </c>
      <c r="L22" s="0" t="n">
        <v>0.687694</v>
      </c>
      <c r="M22" s="0" t="n">
        <v>0.727792</v>
      </c>
      <c r="N22" s="0" t="n">
        <v>0.801743</v>
      </c>
      <c r="O22" s="0" t="n">
        <v>0.733783</v>
      </c>
      <c r="P22" s="0" t="n">
        <v>0.688481</v>
      </c>
      <c r="Q22" s="0" t="n">
        <v>0.590862</v>
      </c>
      <c r="R22" s="0" t="n">
        <v>0.442136</v>
      </c>
      <c r="S22" s="0" t="n">
        <v>0.230378</v>
      </c>
      <c r="T22" s="0" t="n">
        <v>0.102702</v>
      </c>
      <c r="U22" s="0" t="n">
        <v>0.033109</v>
      </c>
      <c r="V22" s="0" t="n">
        <v>0.00888325</v>
      </c>
      <c r="W22" s="0" t="n">
        <v>0.00215582</v>
      </c>
      <c r="X22" s="0" t="n">
        <v>0</v>
      </c>
      <c r="Y22" s="0" t="n">
        <v>0</v>
      </c>
      <c r="Z22" s="0" t="n">
        <v>0</v>
      </c>
      <c r="AA22" s="0" t="n">
        <v>0.00214462</v>
      </c>
      <c r="AB22" s="0" t="n">
        <v>0.0184559</v>
      </c>
      <c r="AC22" s="0" t="n">
        <v>0.189004</v>
      </c>
      <c r="AD22" s="0" t="n">
        <v>1.84253</v>
      </c>
      <c r="AE22" s="0" t="n">
        <v>10.0231</v>
      </c>
      <c r="AF22" s="0" t="n">
        <v>186.333</v>
      </c>
      <c r="AG22" s="0" t="n">
        <v>0.678231</v>
      </c>
      <c r="AH22" s="0" t="n">
        <v>8.76</v>
      </c>
      <c r="AI22" s="0" t="n">
        <v>-0.04155</v>
      </c>
      <c r="AJ22" s="0" t="n">
        <v>0.93112</v>
      </c>
      <c r="AK22" s="0" t="n">
        <v>0</v>
      </c>
      <c r="AL22" s="0" t="n">
        <v>21.89</v>
      </c>
      <c r="AM22" s="0" t="n">
        <v>20013</v>
      </c>
      <c r="AN22" s="0" t="n">
        <v>3737</v>
      </c>
      <c r="AO22" s="0" t="n">
        <v>0.730951</v>
      </c>
      <c r="AP22" s="0" t="n">
        <v>6.268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4:18:01Z</dcterms:created>
  <dc:creator/>
  <dc:description/>
  <dc:language>en-US</dc:language>
  <cp:lastModifiedBy>none</cp:lastModifiedBy>
  <dcterms:modified xsi:type="dcterms:W3CDTF">2010-07-19T14:18:01Z</dcterms:modified>
  <cp:revision>0</cp:revision>
  <dc:subject/>
  <dc:title/>
</cp:coreProperties>
</file>