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16467</v>
      </c>
      <c r="AC1" s="0" t="n">
        <v>0.760066</v>
      </c>
      <c r="AD1" s="0" t="n">
        <v>16.1445</v>
      </c>
      <c r="AE1" s="0" t="n">
        <v>38.5878</v>
      </c>
      <c r="AF1" s="0" t="n">
        <v>86.0444</v>
      </c>
      <c r="AG1" s="0" t="n">
        <v>0.788917</v>
      </c>
      <c r="AH1" s="0" t="n">
        <v>8.76</v>
      </c>
      <c r="AI1" s="0" t="n">
        <v>-0.04032</v>
      </c>
      <c r="AJ1" s="0" t="n">
        <v>0.9266</v>
      </c>
      <c r="AK1" s="0" t="n">
        <v>0</v>
      </c>
      <c r="AL1" s="0" t="n">
        <v>22.11</v>
      </c>
      <c r="AM1" s="0" t="n">
        <v>20018</v>
      </c>
      <c r="AN1" s="0" t="n">
        <v>547</v>
      </c>
      <c r="AO1" s="0" t="n">
        <v>0.854388</v>
      </c>
      <c r="AP1" s="0" t="n">
        <v>3.14739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1759</v>
      </c>
      <c r="AC2" s="0" t="n">
        <v>0.323031</v>
      </c>
      <c r="AD2" s="0" t="n">
        <v>6.93537</v>
      </c>
      <c r="AE2" s="0" t="n">
        <v>17.6515</v>
      </c>
      <c r="AF2" s="0" t="n">
        <v>46.0755</v>
      </c>
      <c r="AG2" s="0" t="n">
        <v>0.877318</v>
      </c>
      <c r="AH2" s="0" t="n">
        <v>8.75</v>
      </c>
      <c r="AI2" s="0" t="n">
        <v>-0.04032</v>
      </c>
      <c r="AJ2" s="0" t="n">
        <v>0.92886</v>
      </c>
      <c r="AK2" s="0" t="n">
        <v>0</v>
      </c>
      <c r="AL2" s="0" t="n">
        <v>22.14</v>
      </c>
      <c r="AM2" s="0" t="n">
        <v>20018</v>
      </c>
      <c r="AN2" s="0" t="n">
        <v>549</v>
      </c>
      <c r="AO2" s="0" t="n">
        <v>0.947813</v>
      </c>
      <c r="AP2" s="0" t="n">
        <v>1.07196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6383</v>
      </c>
      <c r="AD3" s="0" t="n">
        <v>1.56667</v>
      </c>
      <c r="AE3" s="0" t="n">
        <v>10.075</v>
      </c>
      <c r="AF3" s="0" t="n">
        <v>47.0255</v>
      </c>
      <c r="AG3" s="0" t="n">
        <v>0.855032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2.11</v>
      </c>
      <c r="AM3" s="0" t="n">
        <v>20018</v>
      </c>
      <c r="AN3" s="0" t="n">
        <v>550</v>
      </c>
      <c r="AO3" s="0" t="n">
        <v>0.923737</v>
      </c>
      <c r="AP3" s="0" t="n">
        <v>1.58657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50969</v>
      </c>
      <c r="AD4" s="0" t="n">
        <v>0.977759</v>
      </c>
      <c r="AE4" s="0" t="n">
        <v>8.27485</v>
      </c>
      <c r="AF4" s="0" t="n">
        <v>57.9024</v>
      </c>
      <c r="AG4" s="0" t="n">
        <v>0.873603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11</v>
      </c>
      <c r="AM4" s="0" t="n">
        <v>20018</v>
      </c>
      <c r="AN4" s="0" t="n">
        <v>552</v>
      </c>
      <c r="AO4" s="0" t="n">
        <v>0.942654</v>
      </c>
      <c r="AP4" s="0" t="n">
        <v>1.18113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5464</v>
      </c>
      <c r="AD5" s="0" t="n">
        <v>0.95321</v>
      </c>
      <c r="AE5" s="0" t="n">
        <v>9.81603</v>
      </c>
      <c r="AF5" s="0" t="n">
        <v>78.9255</v>
      </c>
      <c r="AG5" s="0" t="n">
        <v>0.832746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2.11</v>
      </c>
      <c r="AM5" s="0" t="n">
        <v>20018</v>
      </c>
      <c r="AN5" s="0" t="n">
        <v>553</v>
      </c>
      <c r="AO5" s="0" t="n">
        <v>0.898567</v>
      </c>
      <c r="AP5" s="0" t="n">
        <v>2.13908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94681</v>
      </c>
      <c r="AD6" s="0" t="n">
        <v>4.902</v>
      </c>
      <c r="AE6" s="0" t="n">
        <v>17.373</v>
      </c>
      <c r="AF6" s="0" t="n">
        <v>105.902</v>
      </c>
      <c r="AG6" s="0" t="n">
        <v>0.777774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2.11</v>
      </c>
      <c r="AM6" s="0" t="n">
        <v>20018</v>
      </c>
      <c r="AN6" s="0" t="n">
        <v>555</v>
      </c>
      <c r="AO6" s="0" t="n">
        <v>0.838232</v>
      </c>
      <c r="AP6" s="0" t="n">
        <v>3.52921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12508</v>
      </c>
      <c r="AD7" s="0" t="n">
        <v>1.25248</v>
      </c>
      <c r="AE7" s="0" t="n">
        <v>8.68715</v>
      </c>
      <c r="AF7" s="0" t="n">
        <v>72.8702</v>
      </c>
      <c r="AG7" s="0" t="n">
        <v>0.817889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2.11</v>
      </c>
      <c r="AM7" s="0" t="n">
        <v>20018</v>
      </c>
      <c r="AN7" s="0" t="n">
        <v>602</v>
      </c>
      <c r="AO7" s="0" t="n">
        <v>0.884685</v>
      </c>
      <c r="AP7" s="0" t="n">
        <v>2.45047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3319</v>
      </c>
      <c r="AE8" s="0" t="n">
        <v>2.09042</v>
      </c>
      <c r="AF8" s="0" t="n">
        <v>17.7528</v>
      </c>
      <c r="AG8" s="0" t="n">
        <v>0.886975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2.11</v>
      </c>
      <c r="AM8" s="0" t="n">
        <v>20018</v>
      </c>
      <c r="AN8" s="0" t="n">
        <v>604</v>
      </c>
      <c r="AO8" s="0" t="n">
        <v>0.957082</v>
      </c>
      <c r="AP8" s="0" t="n">
        <v>0.877325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50905</v>
      </c>
      <c r="AE9" s="0" t="n">
        <v>4.54552</v>
      </c>
      <c r="AF9" s="0" t="n">
        <v>45.1642</v>
      </c>
      <c r="AG9" s="0" t="n">
        <v>0.860232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.11</v>
      </c>
      <c r="AM9" s="0" t="n">
        <v>20018</v>
      </c>
      <c r="AN9" s="0" t="n">
        <v>606</v>
      </c>
      <c r="AO9" s="0" t="n">
        <v>0.928225</v>
      </c>
      <c r="AP9" s="0" t="n">
        <v>1.48962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7947</v>
      </c>
      <c r="AC10" s="0" t="n">
        <v>0.256105</v>
      </c>
      <c r="AD10" s="0" t="n">
        <v>4.42716</v>
      </c>
      <c r="AE10" s="0" t="n">
        <v>11.2521</v>
      </c>
      <c r="AF10" s="0" t="n">
        <v>79.3608</v>
      </c>
      <c r="AG10" s="0" t="n">
        <v>0.775546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11</v>
      </c>
      <c r="AM10" s="0" t="n">
        <v>20018</v>
      </c>
      <c r="AN10" s="0" t="n">
        <v>607</v>
      </c>
      <c r="AO10" s="0" t="n">
        <v>0.834817</v>
      </c>
      <c r="AP10" s="0" t="n">
        <v>3.61086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36326</v>
      </c>
      <c r="AD11" s="0" t="n">
        <v>0.405108</v>
      </c>
      <c r="AE11" s="0" t="n">
        <v>4.42738</v>
      </c>
      <c r="AF11" s="0" t="n">
        <v>33.0982</v>
      </c>
      <c r="AG11" s="0" t="n">
        <v>0.877318</v>
      </c>
      <c r="AH11" s="0" t="n">
        <v>8.76</v>
      </c>
      <c r="AI11" s="0" t="n">
        <v>-0.04032</v>
      </c>
      <c r="AJ11" s="0" t="n">
        <v>0.93112</v>
      </c>
      <c r="AK11" s="0" t="n">
        <v>0</v>
      </c>
      <c r="AL11" s="0" t="n">
        <v>22.11</v>
      </c>
      <c r="AM11" s="0" t="n">
        <v>20018</v>
      </c>
      <c r="AN11" s="0" t="n">
        <v>609</v>
      </c>
      <c r="AO11" s="0" t="n">
        <v>0.945513</v>
      </c>
      <c r="AP11" s="0" t="n">
        <v>1.12056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2944</v>
      </c>
      <c r="P12" s="0" t="n">
        <v>0.0103723</v>
      </c>
      <c r="Q12" s="0" t="n">
        <v>0.0038196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21421</v>
      </c>
      <c r="AD12" s="0" t="n">
        <v>0.373322</v>
      </c>
      <c r="AE12" s="0" t="n">
        <v>1.83242</v>
      </c>
      <c r="AF12" s="0" t="n">
        <v>11.661</v>
      </c>
      <c r="AG12" s="0" t="n">
        <v>0.901089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.11</v>
      </c>
      <c r="AM12" s="0" t="n">
        <v>20018</v>
      </c>
      <c r="AN12" s="0" t="n">
        <v>610</v>
      </c>
      <c r="AO12" s="0" t="n">
        <v>0.971132</v>
      </c>
      <c r="AP12" s="0" t="n">
        <v>0.58586</v>
      </c>
      <c r="AR12" s="0" t="n">
        <f aca="false">IF(SUM(A12:AF12)&gt;0,SUM(A12:S12),"over scale")</f>
        <v>0.01548637</v>
      </c>
      <c r="AS12" s="0" t="n">
        <f aca="false">IF(SUM(B12:AG12)&gt;0,SUM(B12:T12),"over scale")</f>
        <v>0.0154863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73863</v>
      </c>
      <c r="AD13" s="0" t="n">
        <v>0.316422</v>
      </c>
      <c r="AE13" s="0" t="n">
        <v>4.81934</v>
      </c>
      <c r="AF13" s="0" t="n">
        <v>65.2086</v>
      </c>
      <c r="AG13" s="0" t="n">
        <v>0.824575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14</v>
      </c>
      <c r="AM13" s="0" t="n">
        <v>20018</v>
      </c>
      <c r="AN13" s="0" t="n">
        <v>611</v>
      </c>
      <c r="AO13" s="0" t="n">
        <v>0.887593</v>
      </c>
      <c r="AP13" s="0" t="n">
        <v>2.38485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652886</v>
      </c>
      <c r="AC14" s="0" t="n">
        <v>5.1458</v>
      </c>
      <c r="AD14" s="0" t="n">
        <v>46.8967</v>
      </c>
      <c r="AE14" s="0" t="n">
        <v>65.8211</v>
      </c>
      <c r="AF14" s="0" t="n">
        <v>93.0964</v>
      </c>
      <c r="AG14" s="0" t="n">
        <v>0.632174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11</v>
      </c>
      <c r="AM14" s="0" t="n">
        <v>20018</v>
      </c>
      <c r="AN14" s="0" t="n">
        <v>613</v>
      </c>
      <c r="AO14" s="0" t="n">
        <v>0.680488</v>
      </c>
      <c r="AP14" s="0" t="n">
        <v>7.69891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6529</v>
      </c>
      <c r="AE15" s="0" t="n">
        <v>2.8857</v>
      </c>
      <c r="AF15" s="0" t="n">
        <v>44.4703</v>
      </c>
      <c r="AG15" s="0" t="n">
        <v>0.909261</v>
      </c>
      <c r="AH15" s="0" t="n">
        <v>8.76</v>
      </c>
      <c r="AI15" s="0" t="n">
        <v>-0.04032</v>
      </c>
      <c r="AJ15" s="0" t="n">
        <v>0.93225</v>
      </c>
      <c r="AK15" s="0" t="n">
        <v>0</v>
      </c>
      <c r="AL15" s="0" t="n">
        <v>22.11</v>
      </c>
      <c r="AM15" s="0" t="n">
        <v>20018</v>
      </c>
      <c r="AN15" s="0" t="n">
        <v>614</v>
      </c>
      <c r="AO15" s="0" t="n">
        <v>0.978751</v>
      </c>
      <c r="AP15" s="0" t="n">
        <v>0.429566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08872</v>
      </c>
      <c r="AE16" s="0" t="n">
        <v>2.56085</v>
      </c>
      <c r="AF16" s="0" t="n">
        <v>23.6832</v>
      </c>
      <c r="AG16" s="0" t="n">
        <v>0.892918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2.11</v>
      </c>
      <c r="AM16" s="0" t="n">
        <v>20018</v>
      </c>
      <c r="AN16" s="0" t="n">
        <v>616</v>
      </c>
      <c r="AO16" s="0" t="n">
        <v>0.961159</v>
      </c>
      <c r="AP16" s="0" t="n">
        <v>0.792313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28751</v>
      </c>
      <c r="AD17" s="0" t="n">
        <v>0.997711</v>
      </c>
      <c r="AE17" s="0" t="n">
        <v>5.02367</v>
      </c>
      <c r="AF17" s="0" t="n">
        <v>36.498</v>
      </c>
      <c r="AG17" s="0" t="n">
        <v>0.875089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11</v>
      </c>
      <c r="AM17" s="0" t="n">
        <v>20018</v>
      </c>
      <c r="AN17" s="0" t="n">
        <v>617</v>
      </c>
      <c r="AO17" s="0" t="n">
        <v>0.941968</v>
      </c>
      <c r="AP17" s="0" t="n">
        <v>1.19569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915943</v>
      </c>
      <c r="AC18" s="0" t="n">
        <v>1.4989</v>
      </c>
      <c r="AD18" s="0" t="n">
        <v>25.7762</v>
      </c>
      <c r="AE18" s="0" t="n">
        <v>45.2893</v>
      </c>
      <c r="AF18" s="0" t="n">
        <v>43.5624</v>
      </c>
      <c r="AG18" s="0" t="n">
        <v>0.764403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11</v>
      </c>
      <c r="AM18" s="0" t="n">
        <v>20018</v>
      </c>
      <c r="AN18" s="0" t="n">
        <v>619</v>
      </c>
      <c r="AO18" s="0" t="n">
        <v>0.821826</v>
      </c>
      <c r="AP18" s="0" t="n">
        <v>3.92453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59311</v>
      </c>
      <c r="AD19" s="0" t="n">
        <v>1.32261</v>
      </c>
      <c r="AE19" s="0" t="n">
        <v>15.0611</v>
      </c>
      <c r="AF19" s="0" t="n">
        <v>94.5004</v>
      </c>
      <c r="AG19" s="0" t="n">
        <v>0.66486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2.11</v>
      </c>
      <c r="AM19" s="0" t="n">
        <v>20018</v>
      </c>
      <c r="AN19" s="0" t="n">
        <v>620</v>
      </c>
      <c r="AO19" s="0" t="n">
        <v>0.715671</v>
      </c>
      <c r="AP19" s="0" t="n">
        <v>6.6906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53945</v>
      </c>
      <c r="AD20" s="0" t="n">
        <v>0.412297</v>
      </c>
      <c r="AE20" s="0" t="n">
        <v>3.46894</v>
      </c>
      <c r="AF20" s="0" t="n">
        <v>35.7325</v>
      </c>
      <c r="AG20" s="0" t="n">
        <v>0.852803</v>
      </c>
      <c r="AH20" s="0" t="n">
        <v>8.76</v>
      </c>
      <c r="AI20" s="0" t="n">
        <v>-0.04155</v>
      </c>
      <c r="AJ20" s="0" t="n">
        <v>0.92999</v>
      </c>
      <c r="AK20" s="0" t="n">
        <v>0</v>
      </c>
      <c r="AL20" s="0" t="n">
        <v>22.14</v>
      </c>
      <c r="AM20" s="0" t="n">
        <v>20018</v>
      </c>
      <c r="AN20" s="0" t="n">
        <v>628</v>
      </c>
      <c r="AO20" s="0" t="n">
        <v>0.920209</v>
      </c>
      <c r="AP20" s="0" t="n">
        <v>1.66308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20943</v>
      </c>
      <c r="L21" s="0" t="n">
        <v>0</v>
      </c>
      <c r="M21" s="0" t="n">
        <v>0</v>
      </c>
      <c r="N21" s="0" t="n">
        <v>0</v>
      </c>
      <c r="O21" s="0" t="n">
        <v>0.00114254</v>
      </c>
      <c r="P21" s="0" t="n">
        <v>0.00677557</v>
      </c>
      <c r="Q21" s="0" t="n">
        <v>0.0014325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72948</v>
      </c>
      <c r="AD21" s="0" t="n">
        <v>0.189202</v>
      </c>
      <c r="AE21" s="0" t="n">
        <v>1.3531</v>
      </c>
      <c r="AF21" s="0" t="n">
        <v>13.0837</v>
      </c>
      <c r="AG21" s="0" t="n">
        <v>0.887718</v>
      </c>
      <c r="AH21" s="0" t="n">
        <v>8.76</v>
      </c>
      <c r="AI21" s="0" t="n">
        <v>-0.04032</v>
      </c>
      <c r="AJ21" s="0" t="n">
        <v>0.93225</v>
      </c>
      <c r="AK21" s="0" t="n">
        <v>0</v>
      </c>
      <c r="AL21" s="0" t="n">
        <v>22.11</v>
      </c>
      <c r="AM21" s="0" t="n">
        <v>20018</v>
      </c>
      <c r="AN21" s="0" t="n">
        <v>630</v>
      </c>
      <c r="AO21" s="0" t="n">
        <v>0.955561</v>
      </c>
      <c r="AP21" s="0" t="n">
        <v>0.909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9:04Z</dcterms:created>
  <dc:creator/>
  <dc:description/>
  <dc:language>en-US</dc:language>
  <cp:lastModifiedBy>none</cp:lastModifiedBy>
  <dcterms:modified xsi:type="dcterms:W3CDTF">2010-07-19T18:49:04Z</dcterms:modified>
  <cp:revision>0</cp:revision>
  <dc:subject/>
  <dc:title/>
</cp:coreProperties>
</file>