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80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86808</v>
      </c>
      <c r="AE1" s="0" t="n">
        <v>2.7854</v>
      </c>
      <c r="AF1" s="0" t="n">
        <v>18.8298</v>
      </c>
      <c r="AG1" s="0" t="n">
        <v>0.889946</v>
      </c>
      <c r="AH1" s="0" t="n">
        <v>8.75</v>
      </c>
      <c r="AI1" s="0" t="n">
        <v>-0.04155</v>
      </c>
      <c r="AJ1" s="0" t="n">
        <v>0.92999</v>
      </c>
      <c r="AK1" s="0" t="n">
        <v>0</v>
      </c>
      <c r="AL1" s="0" t="n">
        <v>22.03</v>
      </c>
      <c r="AM1" s="0" t="n">
        <v>20018</v>
      </c>
      <c r="AN1" s="0" t="n">
        <v>2305</v>
      </c>
      <c r="AO1" s="0" t="n">
        <v>0.960288</v>
      </c>
      <c r="AP1" s="0" t="n">
        <v>0.810436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09021</v>
      </c>
      <c r="AD2" s="0" t="n">
        <v>1.05765</v>
      </c>
      <c r="AE2" s="0" t="n">
        <v>3.53823</v>
      </c>
      <c r="AF2" s="0" t="n">
        <v>18.4857</v>
      </c>
      <c r="AG2" s="0" t="n">
        <v>0.895146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2</v>
      </c>
      <c r="AM2" s="0" t="n">
        <v>20018</v>
      </c>
      <c r="AN2" s="0" t="n">
        <v>2307</v>
      </c>
      <c r="AO2" s="0" t="n">
        <v>0.964727</v>
      </c>
      <c r="AP2" s="0" t="n">
        <v>0.718201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2392</v>
      </c>
      <c r="AC3" s="0" t="n">
        <v>0.280405</v>
      </c>
      <c r="AD3" s="0" t="n">
        <v>7.20778</v>
      </c>
      <c r="AE3" s="0" t="n">
        <v>19.9208</v>
      </c>
      <c r="AF3" s="0" t="n">
        <v>73.7531</v>
      </c>
      <c r="AG3" s="0" t="n">
        <v>0.845375</v>
      </c>
      <c r="AH3" s="0" t="n">
        <v>8.76</v>
      </c>
      <c r="AI3" s="0" t="n">
        <v>-0.04032</v>
      </c>
      <c r="AJ3" s="0" t="n">
        <v>0.93225</v>
      </c>
      <c r="AK3" s="0" t="n">
        <v>0</v>
      </c>
      <c r="AL3" s="0" t="n">
        <v>22</v>
      </c>
      <c r="AM3" s="0" t="n">
        <v>20018</v>
      </c>
      <c r="AN3" s="0" t="n">
        <v>2308</v>
      </c>
      <c r="AO3" s="0" t="n">
        <v>0.909982</v>
      </c>
      <c r="AP3" s="0" t="n">
        <v>1.8866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0013229</v>
      </c>
      <c r="N4" s="0" t="n">
        <v>0.00336602</v>
      </c>
      <c r="O4" s="0" t="n">
        <v>0.0062752</v>
      </c>
      <c r="P4" s="0" t="n">
        <v>0.0164964</v>
      </c>
      <c r="Q4" s="0" t="n">
        <v>0.0043832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8966</v>
      </c>
      <c r="AD4" s="0" t="n">
        <v>0.371324</v>
      </c>
      <c r="AE4" s="0" t="n">
        <v>3.06963</v>
      </c>
      <c r="AF4" s="0" t="n">
        <v>19.16</v>
      </c>
      <c r="AG4" s="0" t="n">
        <v>0.850575</v>
      </c>
      <c r="AH4" s="0" t="n">
        <v>8.76</v>
      </c>
      <c r="AI4" s="0" t="n">
        <v>-0.04032</v>
      </c>
      <c r="AJ4" s="0" t="n">
        <v>0.93225</v>
      </c>
      <c r="AK4" s="0" t="n">
        <v>0</v>
      </c>
      <c r="AL4" s="0" t="n">
        <v>22</v>
      </c>
      <c r="AM4" s="0" t="n">
        <v>20018</v>
      </c>
      <c r="AN4" s="0" t="n">
        <v>2310</v>
      </c>
      <c r="AO4" s="0" t="n">
        <v>0.91558</v>
      </c>
      <c r="AP4" s="0" t="n">
        <v>1.76396</v>
      </c>
      <c r="AR4" s="0" t="n">
        <f aca="false">IF(SUM(A4:AF4)&gt;0,SUM(A4:S4),"over scale")</f>
        <v>0.03184376</v>
      </c>
      <c r="AS4" s="0" t="n">
        <v>0.0318437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75779</v>
      </c>
      <c r="AD5" s="0" t="n">
        <v>0.801101</v>
      </c>
      <c r="AE5" s="0" t="n">
        <v>3.49283</v>
      </c>
      <c r="AF5" s="0" t="n">
        <v>18.7487</v>
      </c>
      <c r="AG5" s="0" t="n">
        <v>0.869889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</v>
      </c>
      <c r="AM5" s="0" t="n">
        <v>20018</v>
      </c>
      <c r="AN5" s="0" t="n">
        <v>2311</v>
      </c>
      <c r="AO5" s="0" t="n">
        <v>0.93637</v>
      </c>
      <c r="AP5" s="0" t="n">
        <v>1.31489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8708</v>
      </c>
      <c r="AC6" s="0" t="n">
        <v>1.78307</v>
      </c>
      <c r="AD6" s="0" t="n">
        <v>15.1145</v>
      </c>
      <c r="AE6" s="0" t="n">
        <v>20.6317</v>
      </c>
      <c r="AF6" s="0" t="n">
        <v>93.0436</v>
      </c>
      <c r="AG6" s="0" t="n">
        <v>0.76366</v>
      </c>
      <c r="AH6" s="0" t="n">
        <v>8.76</v>
      </c>
      <c r="AI6" s="0" t="n">
        <v>-0.04032</v>
      </c>
      <c r="AJ6" s="0" t="n">
        <v>0.93112</v>
      </c>
      <c r="AK6" s="0" t="n">
        <v>0</v>
      </c>
      <c r="AL6" s="0" t="n">
        <v>22</v>
      </c>
      <c r="AM6" s="0" t="n">
        <v>20018</v>
      </c>
      <c r="AN6" s="0" t="n">
        <v>2319</v>
      </c>
      <c r="AO6" s="0" t="n">
        <v>0.82302</v>
      </c>
      <c r="AP6" s="0" t="n">
        <v>3.89549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8136</v>
      </c>
      <c r="AD7" s="0" t="n">
        <v>0.849266</v>
      </c>
      <c r="AE7" s="0" t="n">
        <v>5.97117</v>
      </c>
      <c r="AF7" s="0" t="n">
        <v>23.5904</v>
      </c>
      <c r="AG7" s="0" t="n">
        <v>0.881032</v>
      </c>
      <c r="AH7" s="0" t="n">
        <v>8.76</v>
      </c>
      <c r="AI7" s="0" t="n">
        <v>-0.04032</v>
      </c>
      <c r="AJ7" s="0" t="n">
        <v>0.92886</v>
      </c>
      <c r="AK7" s="0" t="n">
        <v>0</v>
      </c>
      <c r="AL7" s="0" t="n">
        <v>22</v>
      </c>
      <c r="AM7" s="0" t="n">
        <v>20018</v>
      </c>
      <c r="AN7" s="0" t="n">
        <v>2327</v>
      </c>
      <c r="AO7" s="0" t="n">
        <v>0.951826</v>
      </c>
      <c r="AP7" s="0" t="n">
        <v>0.987463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451575</v>
      </c>
      <c r="AE8" s="0" t="n">
        <v>0.689787</v>
      </c>
      <c r="AF8" s="0" t="n">
        <v>4.8659</v>
      </c>
      <c r="AG8" s="0" t="n">
        <v>0.921889</v>
      </c>
      <c r="AH8" s="0" t="n">
        <v>8.76</v>
      </c>
      <c r="AI8" s="0" t="n">
        <v>-0.04032</v>
      </c>
      <c r="AJ8" s="0" t="n">
        <v>0.92999</v>
      </c>
      <c r="AK8" s="0" t="n">
        <v>0</v>
      </c>
      <c r="AL8" s="0" t="n">
        <v>22</v>
      </c>
      <c r="AM8" s="0" t="n">
        <v>20018</v>
      </c>
      <c r="AN8" s="0" t="n">
        <v>2335</v>
      </c>
      <c r="AO8" s="0" t="n">
        <v>0.994756</v>
      </c>
      <c r="AP8" s="0" t="n">
        <v>0.105155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0895</v>
      </c>
      <c r="AD9" s="0" t="n">
        <v>0.238475</v>
      </c>
      <c r="AE9" s="0" t="n">
        <v>2.76696</v>
      </c>
      <c r="AF9" s="0" t="n">
        <v>15.4211</v>
      </c>
      <c r="AG9" s="0" t="n">
        <v>0.899603</v>
      </c>
      <c r="AH9" s="0" t="n">
        <v>8.76</v>
      </c>
      <c r="AI9" s="0" t="n">
        <v>-0.04032</v>
      </c>
      <c r="AJ9" s="0" t="n">
        <v>0.93112</v>
      </c>
      <c r="AK9" s="0" t="n">
        <v>0</v>
      </c>
      <c r="AL9" s="0" t="n">
        <v>22</v>
      </c>
      <c r="AM9" s="0" t="n">
        <v>20018</v>
      </c>
      <c r="AN9" s="0" t="n">
        <v>2337</v>
      </c>
      <c r="AO9" s="0" t="n">
        <v>0.969531</v>
      </c>
      <c r="AP9" s="0" t="n">
        <v>0.618863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77177</v>
      </c>
      <c r="AD10" s="0" t="n">
        <v>1.88472</v>
      </c>
      <c r="AE10" s="0" t="n">
        <v>8.18633</v>
      </c>
      <c r="AF10" s="0" t="n">
        <v>41.8329</v>
      </c>
      <c r="AG10" s="0" t="n">
        <v>0.912975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2</v>
      </c>
      <c r="AM10" s="0" t="n">
        <v>20018</v>
      </c>
      <c r="AN10" s="0" t="n">
        <v>2344</v>
      </c>
      <c r="AO10" s="0" t="n">
        <v>0.985137</v>
      </c>
      <c r="AP10" s="0" t="n">
        <v>0.299489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04002</v>
      </c>
      <c r="L11" s="0" t="n">
        <v>0.00207116</v>
      </c>
      <c r="M11" s="0" t="n">
        <v>0.00453029</v>
      </c>
      <c r="N11" s="0" t="n">
        <v>0.00776813</v>
      </c>
      <c r="O11" s="0" t="n">
        <v>0.00104824</v>
      </c>
      <c r="P11" s="0" t="n">
        <v>0.00184488</v>
      </c>
      <c r="Q11" s="0" t="n">
        <v>0.0021914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07154</v>
      </c>
      <c r="AD11" s="0" t="n">
        <v>0.129896</v>
      </c>
      <c r="AE11" s="0" t="n">
        <v>0.880724</v>
      </c>
      <c r="AF11" s="0" t="n">
        <v>9.76486</v>
      </c>
      <c r="AG11" s="0" t="n">
        <v>0.901089</v>
      </c>
      <c r="AH11" s="0" t="n">
        <v>8.76</v>
      </c>
      <c r="AI11" s="0" t="n">
        <v>-0.04032</v>
      </c>
      <c r="AJ11" s="0" t="n">
        <v>0.93225</v>
      </c>
      <c r="AK11" s="0" t="n">
        <v>0</v>
      </c>
      <c r="AL11" s="0" t="n">
        <v>22</v>
      </c>
      <c r="AM11" s="0" t="n">
        <v>20018</v>
      </c>
      <c r="AN11" s="0" t="n">
        <v>2346</v>
      </c>
      <c r="AO11" s="0" t="n">
        <v>0.969955</v>
      </c>
      <c r="AP11" s="0" t="n">
        <v>0.610117</v>
      </c>
      <c r="AR11" s="0" t="n">
        <f aca="false">IF(SUM(A11:AF11)&gt;0,SUM(A11:S11),"over scale")</f>
        <v>0.02049415</v>
      </c>
      <c r="AS11" s="0" t="n">
        <v>0.0204941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76233</v>
      </c>
      <c r="AE12" s="0" t="n">
        <v>0.553621</v>
      </c>
      <c r="AF12" s="0" t="n">
        <v>9.89057</v>
      </c>
      <c r="AG12" s="0" t="n">
        <v>0.901089</v>
      </c>
      <c r="AH12" s="0" t="n">
        <v>8.76</v>
      </c>
      <c r="AI12" s="0" t="n">
        <v>-0.04032</v>
      </c>
      <c r="AJ12" s="0" t="n">
        <v>0.93225</v>
      </c>
      <c r="AK12" s="0" t="n">
        <v>0</v>
      </c>
      <c r="AL12" s="0" t="n">
        <v>22</v>
      </c>
      <c r="AM12" s="0" t="n">
        <v>20018</v>
      </c>
      <c r="AN12" s="0" t="n">
        <v>2347</v>
      </c>
      <c r="AO12" s="0" t="n">
        <v>0.969955</v>
      </c>
      <c r="AP12" s="0" t="n">
        <v>0.610117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.416479</v>
      </c>
      <c r="B13" s="0" t="n">
        <v>0.00545512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909261</v>
      </c>
      <c r="AH13" s="0" t="n">
        <v>8.76</v>
      </c>
      <c r="AI13" s="0" t="n">
        <v>-0.04032</v>
      </c>
      <c r="AJ13" s="0" t="n">
        <v>0.93338</v>
      </c>
      <c r="AK13" s="0" t="n">
        <v>0</v>
      </c>
      <c r="AL13" s="0" t="n">
        <v>22</v>
      </c>
      <c r="AM13" s="0" t="n">
        <v>20018</v>
      </c>
      <c r="AN13" s="0" t="n">
        <v>2349</v>
      </c>
      <c r="AO13" s="0" t="n">
        <v>0.977566</v>
      </c>
      <c r="AP13" s="0" t="n">
        <v>0.453793</v>
      </c>
      <c r="AR13" s="0" t="n">
        <f aca="false">IF(SUM(A13:AF13)&gt;0,SUM(A13:S13),"over scale")</f>
        <v>0.42193412</v>
      </c>
      <c r="AS13" s="0" t="s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574358</v>
      </c>
      <c r="AC14" s="0" t="n">
        <v>0.863245</v>
      </c>
      <c r="AD14" s="0" t="n">
        <v>2.79822</v>
      </c>
      <c r="AE14" s="0" t="n">
        <v>5.73062</v>
      </c>
      <c r="AF14" s="0" t="n">
        <v>11.9764</v>
      </c>
      <c r="AG14" s="0" t="n">
        <v>0.884003</v>
      </c>
      <c r="AH14" s="0" t="n">
        <v>8.76</v>
      </c>
      <c r="AI14" s="0" t="n">
        <v>-0.04032</v>
      </c>
      <c r="AJ14" s="0" t="n">
        <v>0.92999</v>
      </c>
      <c r="AK14" s="0" t="n">
        <v>0</v>
      </c>
      <c r="AL14" s="0" t="n">
        <v>22</v>
      </c>
      <c r="AM14" s="0" t="n">
        <v>20018</v>
      </c>
      <c r="AN14" s="0" t="n">
        <v>2356</v>
      </c>
      <c r="AO14" s="0" t="n">
        <v>0.953876</v>
      </c>
      <c r="AP14" s="0" t="n">
        <v>0.944439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64525</v>
      </c>
      <c r="AE15" s="0" t="n">
        <v>0.901526</v>
      </c>
      <c r="AF15" s="0" t="n">
        <v>14.1864</v>
      </c>
      <c r="AG15" s="0" t="n">
        <v>0.894403</v>
      </c>
      <c r="AH15" s="0" t="n">
        <v>8.76</v>
      </c>
      <c r="AI15" s="0" t="n">
        <v>-0.04032</v>
      </c>
      <c r="AJ15" s="0" t="n">
        <v>0.93451</v>
      </c>
      <c r="AK15" s="0" t="n">
        <v>0</v>
      </c>
      <c r="AL15" s="0" t="n">
        <v>22</v>
      </c>
      <c r="AM15" s="0" t="n">
        <v>20018</v>
      </c>
      <c r="AN15" s="0" t="n">
        <v>2358</v>
      </c>
      <c r="AO15" s="0" t="n">
        <v>0.96043</v>
      </c>
      <c r="AP15" s="0" t="n">
        <v>0.807489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750539</v>
      </c>
      <c r="AE16" s="0" t="n">
        <v>0.725718</v>
      </c>
      <c r="AF16" s="0" t="n">
        <v>8.84743</v>
      </c>
      <c r="AG16" s="0" t="n">
        <v>0.904061</v>
      </c>
      <c r="AH16" s="0" t="n">
        <v>8.76</v>
      </c>
      <c r="AI16" s="0" t="n">
        <v>-0.04032</v>
      </c>
      <c r="AJ16" s="0" t="n">
        <v>0.93112</v>
      </c>
      <c r="AK16" s="0" t="n">
        <v>0</v>
      </c>
      <c r="AL16" s="0" t="n">
        <v>22</v>
      </c>
      <c r="AM16" s="0" t="n">
        <v>20018</v>
      </c>
      <c r="AN16" s="0" t="n">
        <v>2405</v>
      </c>
      <c r="AO16" s="0" t="n">
        <v>0.974334</v>
      </c>
      <c r="AP16" s="0" t="n">
        <v>0.520016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61073</v>
      </c>
      <c r="AE17" s="0" t="n">
        <v>1.09782</v>
      </c>
      <c r="AF17" s="0" t="n">
        <v>7.85319</v>
      </c>
      <c r="AG17" s="0" t="n">
        <v>0.889203</v>
      </c>
      <c r="AH17" s="0" t="n">
        <v>8.76</v>
      </c>
      <c r="AI17" s="0" t="n">
        <v>-0.04032</v>
      </c>
      <c r="AJ17" s="0" t="n">
        <v>0.92999</v>
      </c>
      <c r="AK17" s="0" t="n">
        <v>0</v>
      </c>
      <c r="AL17" s="0" t="n">
        <v>22</v>
      </c>
      <c r="AM17" s="0" t="n">
        <v>20018</v>
      </c>
      <c r="AN17" s="0" t="n">
        <v>2413</v>
      </c>
      <c r="AO17" s="0" t="n">
        <v>0.959487</v>
      </c>
      <c r="AP17" s="0" t="n">
        <v>0.827137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278988</v>
      </c>
      <c r="L18" s="0" t="n">
        <v>0.0024723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82965</v>
      </c>
      <c r="AE18" s="0" t="n">
        <v>0.271833</v>
      </c>
      <c r="AF18" s="0" t="n">
        <v>6.78978</v>
      </c>
      <c r="AG18" s="0" t="n">
        <v>0.902575</v>
      </c>
      <c r="AH18" s="0" t="n">
        <v>8.76</v>
      </c>
      <c r="AI18" s="0" t="n">
        <v>-0.04032</v>
      </c>
      <c r="AJ18" s="0" t="n">
        <v>0.93225</v>
      </c>
      <c r="AK18" s="0" t="n">
        <v>0</v>
      </c>
      <c r="AL18" s="0" t="n">
        <v>22.03</v>
      </c>
      <c r="AM18" s="0" t="n">
        <v>20018</v>
      </c>
      <c r="AN18" s="0" t="n">
        <v>2415</v>
      </c>
      <c r="AO18" s="0" t="n">
        <v>0.971554</v>
      </c>
      <c r="AP18" s="0" t="n">
        <v>0.577168</v>
      </c>
      <c r="AR18" s="0" t="n">
        <f aca="false">IF(SUM(A18:AF18)&gt;0,SUM(A18:S18),"over scale")</f>
        <v>0.00526226</v>
      </c>
      <c r="AS18" s="0" t="n">
        <v>0.0052622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31554</v>
      </c>
      <c r="AE19" s="0" t="n">
        <v>0.686386</v>
      </c>
      <c r="AF19" s="0" t="n">
        <v>20.695</v>
      </c>
      <c r="AG19" s="0" t="n">
        <v>0.899603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2</v>
      </c>
      <c r="AM19" s="0" t="n">
        <v>20018</v>
      </c>
      <c r="AN19" s="0" t="n">
        <v>2416</v>
      </c>
      <c r="AO19" s="0" t="n">
        <v>0.967183</v>
      </c>
      <c r="AP19" s="0" t="n">
        <v>0.667348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0136972</v>
      </c>
      <c r="L20" s="0" t="n">
        <v>0.00463677</v>
      </c>
      <c r="M20" s="0" t="n">
        <v>0.00671037</v>
      </c>
      <c r="N20" s="0" t="n">
        <v>0.00728667</v>
      </c>
      <c r="O20" s="0" t="n">
        <v>0.00308439</v>
      </c>
      <c r="P20" s="0" t="n">
        <v>0.00676364</v>
      </c>
      <c r="Q20" s="0" t="n">
        <v>0.00791235</v>
      </c>
      <c r="R20" s="0" t="n">
        <v>0.0190272</v>
      </c>
      <c r="S20" s="0" t="n">
        <v>0.0263984</v>
      </c>
      <c r="T20" s="0" t="n">
        <v>0.0225364</v>
      </c>
      <c r="U20" s="0" t="n">
        <v>0.0217628</v>
      </c>
      <c r="V20" s="0" t="n">
        <v>0.0185627</v>
      </c>
      <c r="W20" s="0" t="n">
        <v>0.00947199</v>
      </c>
      <c r="X20" s="0" t="n">
        <v>0.00677586</v>
      </c>
      <c r="Y20" s="0" t="n">
        <v>0.00318137</v>
      </c>
      <c r="Z20" s="0" t="n">
        <v>0.00104351</v>
      </c>
      <c r="AA20" s="0" t="n">
        <v>0.00136346</v>
      </c>
      <c r="AB20" s="0" t="n">
        <v>0.00162168</v>
      </c>
      <c r="AC20" s="0" t="n">
        <v>0.00943795</v>
      </c>
      <c r="AD20" s="0" t="n">
        <v>0.0414535</v>
      </c>
      <c r="AE20" s="0" t="n">
        <v>0.400273</v>
      </c>
      <c r="AF20" s="0" t="n">
        <v>8.46374</v>
      </c>
      <c r="AG20" s="0" t="n">
        <v>0.927832</v>
      </c>
      <c r="AH20" s="0" t="n">
        <v>8.76</v>
      </c>
      <c r="AI20" s="0" t="n">
        <v>-0.04032</v>
      </c>
      <c r="AJ20" s="0" t="n">
        <v>0.93225</v>
      </c>
      <c r="AK20" s="0" t="n">
        <v>0</v>
      </c>
      <c r="AL20" s="0" t="n">
        <v>22</v>
      </c>
      <c r="AM20" s="0" t="n">
        <v>20018</v>
      </c>
      <c r="AN20" s="0" t="n">
        <v>2418</v>
      </c>
      <c r="AO20" s="0" t="n">
        <v>0.998742</v>
      </c>
      <c r="AP20" s="0" t="n">
        <v>0.0251846</v>
      </c>
      <c r="AR20" s="0" t="n">
        <f aca="false">IF(SUM(A20:AF20)&gt;0,SUM(A20:S20),"over scale")</f>
        <v>0.08318951</v>
      </c>
      <c r="AS20" s="0" t="n">
        <v>0.0831895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.00322444</v>
      </c>
      <c r="M21" s="0" t="n">
        <v>0</v>
      </c>
      <c r="N21" s="0" t="n">
        <v>0</v>
      </c>
      <c r="O21" s="0" t="n">
        <v>0</v>
      </c>
      <c r="P21" s="0" t="n">
        <v>0.0015430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140816</v>
      </c>
      <c r="AF21" s="0" t="n">
        <v>7.3992</v>
      </c>
      <c r="AG21" s="0" t="n">
        <v>0.923375</v>
      </c>
      <c r="AH21" s="0" t="n">
        <v>8.76</v>
      </c>
      <c r="AI21" s="0" t="n">
        <v>-0.04032</v>
      </c>
      <c r="AJ21" s="0" t="n">
        <v>0.93338</v>
      </c>
      <c r="AK21" s="0" t="n">
        <v>0</v>
      </c>
      <c r="AL21" s="0" t="n">
        <v>22.03</v>
      </c>
      <c r="AM21" s="0" t="n">
        <v>20018</v>
      </c>
      <c r="AN21" s="0" t="n">
        <v>2419</v>
      </c>
      <c r="AO21" s="0" t="n">
        <v>0.99274</v>
      </c>
      <c r="AP21" s="0" t="n">
        <v>0.14572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242215</v>
      </c>
      <c r="AE22" s="0" t="n">
        <v>3.37028</v>
      </c>
      <c r="AF22" s="0" t="n">
        <v>9.24029</v>
      </c>
      <c r="AG22" s="0" t="n">
        <v>0.902575</v>
      </c>
      <c r="AH22" s="0" t="n">
        <v>8.76</v>
      </c>
      <c r="AI22" s="0" t="n">
        <v>-0.04032</v>
      </c>
      <c r="AJ22" s="0" t="n">
        <v>0.93451</v>
      </c>
      <c r="AK22" s="0" t="n">
        <v>0</v>
      </c>
      <c r="AL22" s="0" t="n">
        <v>22</v>
      </c>
      <c r="AM22" s="0" t="n">
        <v>20018</v>
      </c>
      <c r="AN22" s="0" t="n">
        <v>2421</v>
      </c>
      <c r="AO22" s="0" t="n">
        <v>0.969204</v>
      </c>
      <c r="AP22" s="0" t="n">
        <v>0.6255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8:49:55Z</dcterms:created>
  <dc:creator/>
  <dc:description/>
  <dc:language>en-US</dc:language>
  <cp:lastModifiedBy>none</cp:lastModifiedBy>
  <dcterms:modified xsi:type="dcterms:W3CDTF">2010-07-19T18:49:55Z</dcterms:modified>
  <cp:revision>0</cp:revision>
  <dc:subject/>
  <dc:title/>
</cp:coreProperties>
</file>