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809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.00393378</v>
      </c>
      <c r="L1" s="0" t="n">
        <v>0.0227114</v>
      </c>
      <c r="M1" s="0" t="n">
        <v>0.00200881</v>
      </c>
      <c r="N1" s="0" t="n">
        <v>0</v>
      </c>
      <c r="O1" s="0" t="n">
        <v>0</v>
      </c>
      <c r="P1" s="0" t="n">
        <v>0.0018138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152784</v>
      </c>
      <c r="AE1" s="0" t="n">
        <v>0.33598</v>
      </c>
      <c r="AF1" s="0" t="n">
        <v>3.81688</v>
      </c>
      <c r="AG1" s="0" t="n">
        <v>0.909261</v>
      </c>
      <c r="AH1" s="0" t="n">
        <v>8.76</v>
      </c>
      <c r="AI1" s="0" t="n">
        <v>-0.04032</v>
      </c>
      <c r="AJ1" s="0" t="n">
        <v>0.92773</v>
      </c>
      <c r="AK1" s="0" t="n">
        <v>0</v>
      </c>
      <c r="AL1" s="0" t="n">
        <v>22.03</v>
      </c>
      <c r="AM1" s="0" t="n">
        <v>20018</v>
      </c>
      <c r="AN1" s="0" t="n">
        <v>1426</v>
      </c>
      <c r="AO1" s="0" t="n">
        <v>0.983519</v>
      </c>
      <c r="AP1" s="0" t="n">
        <v>0.33236</v>
      </c>
      <c r="AR1" s="0" t="n">
        <f aca="false">IF(SUM(A1:AF1)&gt;0,SUM(A1:S1),"over scale")</f>
        <v>0.03046779</v>
      </c>
      <c r="AS1" s="0" t="n">
        <v>0.03046779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.00570179</v>
      </c>
      <c r="L2" s="0" t="n">
        <v>0.00379823</v>
      </c>
      <c r="M2" s="0" t="n">
        <v>0</v>
      </c>
      <c r="N2" s="0" t="n">
        <v>0</v>
      </c>
      <c r="O2" s="0" t="n">
        <v>0</v>
      </c>
      <c r="P2" s="0" t="n">
        <v>0.00112008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74822</v>
      </c>
      <c r="AD2" s="0" t="n">
        <v>0.0996462</v>
      </c>
      <c r="AE2" s="0" t="n">
        <v>1.02057</v>
      </c>
      <c r="AF2" s="0" t="n">
        <v>1.2845</v>
      </c>
      <c r="AG2" s="0" t="n">
        <v>0.912232</v>
      </c>
      <c r="AH2" s="0" t="n">
        <v>8.76</v>
      </c>
      <c r="AI2" s="0" t="n">
        <v>-0.04032</v>
      </c>
      <c r="AJ2" s="0" t="n">
        <v>0.92886</v>
      </c>
      <c r="AK2" s="0" t="n">
        <v>0</v>
      </c>
      <c r="AL2" s="0" t="n">
        <v>22.03</v>
      </c>
      <c r="AM2" s="0" t="n">
        <v>20018</v>
      </c>
      <c r="AN2" s="0" t="n">
        <v>1428</v>
      </c>
      <c r="AO2" s="0" t="n">
        <v>0.985533</v>
      </c>
      <c r="AP2" s="0" t="n">
        <v>0.291453</v>
      </c>
      <c r="AR2" s="0" t="n">
        <f aca="false">IF(SUM(A2:AF2)&gt;0,SUM(A2:S2),"over scale")</f>
        <v>0.0106201</v>
      </c>
      <c r="AS2" s="0" t="n">
        <v>0.0106201</v>
      </c>
    </row>
    <row r="3" customFormat="false" ht="15" hidden="false" customHeight="false" outlineLevel="0" collapsed="false">
      <c r="A3" s="0" t="n">
        <v>0</v>
      </c>
      <c r="B3" s="0" t="n">
        <v>0.00125687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177683</v>
      </c>
      <c r="J3" s="0" t="n">
        <v>0.0116952</v>
      </c>
      <c r="K3" s="0" t="n">
        <v>0.00313282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137974</v>
      </c>
      <c r="AE3" s="0" t="n">
        <v>0.101641</v>
      </c>
      <c r="AF3" s="0" t="n">
        <v>3.37445</v>
      </c>
      <c r="AG3" s="0" t="n">
        <v>0.912975</v>
      </c>
      <c r="AH3" s="0" t="n">
        <v>8.76</v>
      </c>
      <c r="AI3" s="0" t="n">
        <v>-0.04032</v>
      </c>
      <c r="AJ3" s="0" t="n">
        <v>0.92999</v>
      </c>
      <c r="AK3" s="0" t="n">
        <v>0</v>
      </c>
      <c r="AL3" s="0" t="n">
        <v>22.03</v>
      </c>
      <c r="AM3" s="0" t="n">
        <v>20018</v>
      </c>
      <c r="AN3" s="0" t="n">
        <v>1429</v>
      </c>
      <c r="AO3" s="0" t="n">
        <v>0.985137</v>
      </c>
      <c r="AP3" s="0" t="n">
        <v>0.299489</v>
      </c>
      <c r="AR3" s="0" t="n">
        <f aca="false">IF(SUM(A3:AF3)&gt;0,SUM(A3:S3),"over scale")</f>
        <v>0.01786172</v>
      </c>
      <c r="AS3" s="0" t="n">
        <v>0.01786172</v>
      </c>
    </row>
    <row r="4" customFormat="false" ht="15" hidden="false" customHeight="false" outlineLevel="0" collapsed="false">
      <c r="A4" s="0" t="n">
        <v>0.00152372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.00957911</v>
      </c>
      <c r="M4" s="0" t="n">
        <v>0</v>
      </c>
      <c r="N4" s="0" t="n">
        <v>0.0108077</v>
      </c>
      <c r="O4" s="0" t="n">
        <v>0</v>
      </c>
      <c r="P4" s="0" t="n">
        <v>0</v>
      </c>
      <c r="Q4" s="0" t="n">
        <v>0.0102577</v>
      </c>
      <c r="R4" s="0" t="n">
        <v>0.00155582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535543</v>
      </c>
      <c r="AE4" s="0" t="n">
        <v>0</v>
      </c>
      <c r="AF4" s="0" t="n">
        <v>0.838137</v>
      </c>
      <c r="AG4" s="0" t="n">
        <v>0.912975</v>
      </c>
      <c r="AH4" s="0" t="n">
        <v>8.76</v>
      </c>
      <c r="AI4" s="0" t="n">
        <v>-0.04155</v>
      </c>
      <c r="AJ4" s="0" t="n">
        <v>0.93112</v>
      </c>
      <c r="AK4" s="0" t="n">
        <v>0</v>
      </c>
      <c r="AL4" s="0" t="n">
        <v>22.03</v>
      </c>
      <c r="AM4" s="0" t="n">
        <v>20018</v>
      </c>
      <c r="AN4" s="0" t="n">
        <v>1430</v>
      </c>
      <c r="AO4" s="0" t="n">
        <v>0.983942</v>
      </c>
      <c r="AP4" s="0" t="n">
        <v>0.323776</v>
      </c>
      <c r="AR4" s="0" t="n">
        <f aca="false">IF(SUM(A4:AF4)&gt;0,SUM(A4:S4),"over scale")</f>
        <v>0.03372405</v>
      </c>
      <c r="AS4" s="0" t="n">
        <v>0.03372405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.00601858</v>
      </c>
      <c r="M5" s="0" t="n">
        <v>0.0126643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0720072</v>
      </c>
      <c r="AF5" s="0" t="n">
        <v>4.76948</v>
      </c>
      <c r="AG5" s="0" t="n">
        <v>0.915946</v>
      </c>
      <c r="AH5" s="0" t="n">
        <v>8.76</v>
      </c>
      <c r="AI5" s="0" t="n">
        <v>-0.04155</v>
      </c>
      <c r="AJ5" s="0" t="n">
        <v>0.93225</v>
      </c>
      <c r="AK5" s="0" t="n">
        <v>0</v>
      </c>
      <c r="AL5" s="0" t="n">
        <v>22.03</v>
      </c>
      <c r="AM5" s="0" t="n">
        <v>20018</v>
      </c>
      <c r="AN5" s="0" t="n">
        <v>1432</v>
      </c>
      <c r="AO5" s="0" t="n">
        <v>0.985947</v>
      </c>
      <c r="AP5" s="0" t="n">
        <v>0.283045</v>
      </c>
      <c r="AR5" s="0" t="n">
        <f aca="false">IF(SUM(A5:AF5)&gt;0,SUM(A5:S5),"over scale")</f>
        <v>0.01868288</v>
      </c>
      <c r="AS5" s="0" t="n">
        <v>0.01868288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478225</v>
      </c>
      <c r="I6" s="0" t="n">
        <v>0.0156363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.00709101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259842</v>
      </c>
      <c r="AE6" s="0" t="n">
        <v>0.0949625</v>
      </c>
      <c r="AF6" s="0" t="n">
        <v>3.86144</v>
      </c>
      <c r="AG6" s="0" t="n">
        <v>0.910746</v>
      </c>
      <c r="AH6" s="0" t="n">
        <v>8.76</v>
      </c>
      <c r="AI6" s="0" t="n">
        <v>-0.04155</v>
      </c>
      <c r="AJ6" s="0" t="n">
        <v>0.92886</v>
      </c>
      <c r="AK6" s="0" t="n">
        <v>0</v>
      </c>
      <c r="AL6" s="0" t="n">
        <v>22.03</v>
      </c>
      <c r="AM6" s="0" t="n">
        <v>20018</v>
      </c>
      <c r="AN6" s="0" t="n">
        <v>1439</v>
      </c>
      <c r="AO6" s="0" t="n">
        <v>0.983928</v>
      </c>
      <c r="AP6" s="0" t="n">
        <v>0.324053</v>
      </c>
      <c r="AR6" s="0" t="n">
        <f aca="false">IF(SUM(A6:AF6)&gt;0,SUM(A6:S6),"over scale")</f>
        <v>0.02750956</v>
      </c>
      <c r="AS6" s="0" t="n">
        <v>0.02750956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.00274003</v>
      </c>
      <c r="K7" s="0" t="n">
        <v>0.00632033</v>
      </c>
      <c r="L7" s="0" t="n">
        <v>0.00644366</v>
      </c>
      <c r="M7" s="0" t="n">
        <v>0.00584742</v>
      </c>
      <c r="N7" s="0" t="n">
        <v>0.00532734</v>
      </c>
      <c r="O7" s="0" t="n">
        <v>0.0017892</v>
      </c>
      <c r="P7" s="0" t="n">
        <v>0.00458864</v>
      </c>
      <c r="Q7" s="0" t="n">
        <v>0.00681669</v>
      </c>
      <c r="R7" s="0" t="n">
        <v>0.0105502</v>
      </c>
      <c r="S7" s="0" t="n">
        <v>0.0103595</v>
      </c>
      <c r="T7" s="0" t="n">
        <v>0.00860246</v>
      </c>
      <c r="U7" s="0" t="n">
        <v>0.00621006</v>
      </c>
      <c r="V7" s="0" t="n">
        <v>0.00508709</v>
      </c>
      <c r="W7" s="0" t="n">
        <v>0.00561182</v>
      </c>
      <c r="X7" s="0" t="n">
        <v>0.00885883</v>
      </c>
      <c r="Y7" s="0" t="n">
        <v>0.0127032</v>
      </c>
      <c r="Z7" s="0" t="n">
        <v>0.013166</v>
      </c>
      <c r="AA7" s="0" t="n">
        <v>0.0243854</v>
      </c>
      <c r="AB7" s="0" t="n">
        <v>0.077152</v>
      </c>
      <c r="AC7" s="0" t="n">
        <v>0.294857</v>
      </c>
      <c r="AD7" s="0" t="n">
        <v>0.854507</v>
      </c>
      <c r="AE7" s="0" t="n">
        <v>0.964013</v>
      </c>
      <c r="AF7" s="0" t="n">
        <v>1.7225</v>
      </c>
      <c r="AG7" s="0" t="n">
        <v>0.911489</v>
      </c>
      <c r="AH7" s="0" t="n">
        <v>8.76</v>
      </c>
      <c r="AI7" s="0" t="n">
        <v>-0.04155</v>
      </c>
      <c r="AJ7" s="0" t="n">
        <v>0.93112</v>
      </c>
      <c r="AK7" s="0" t="n">
        <v>0</v>
      </c>
      <c r="AL7" s="0" t="n">
        <v>22.03</v>
      </c>
      <c r="AM7" s="0" t="n">
        <v>20018</v>
      </c>
      <c r="AN7" s="0" t="n">
        <v>1441</v>
      </c>
      <c r="AO7" s="0" t="n">
        <v>0.98234</v>
      </c>
      <c r="AP7" s="0" t="n">
        <v>0.356349</v>
      </c>
      <c r="AR7" s="0" t="n">
        <f aca="false">IF(SUM(A7:AF7)&gt;0,SUM(A7:S7),"over scale")</f>
        <v>0.06078301</v>
      </c>
      <c r="AS7" s="0" t="n">
        <v>0.06078301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.0202354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400947</v>
      </c>
      <c r="AE8" s="0" t="n">
        <v>0.274214</v>
      </c>
      <c r="AF8" s="0" t="n">
        <v>1.46516</v>
      </c>
      <c r="AG8" s="0" t="n">
        <v>0.921146</v>
      </c>
      <c r="AH8" s="0" t="n">
        <v>8.76</v>
      </c>
      <c r="AI8" s="0" t="n">
        <v>-0.04032</v>
      </c>
      <c r="AJ8" s="0" t="n">
        <v>0.93225</v>
      </c>
      <c r="AK8" s="0" t="n">
        <v>0</v>
      </c>
      <c r="AL8" s="0" t="n">
        <v>22.03</v>
      </c>
      <c r="AM8" s="0" t="n">
        <v>20018</v>
      </c>
      <c r="AN8" s="0" t="n">
        <v>1442</v>
      </c>
      <c r="AO8" s="0" t="n">
        <v>0.991545</v>
      </c>
      <c r="AP8" s="0" t="n">
        <v>0.169822</v>
      </c>
      <c r="AR8" s="0" t="n">
        <f aca="false">IF(SUM(A8:AF8)&gt;0,SUM(A8:S8),"over scale")</f>
        <v>0.0202354</v>
      </c>
      <c r="AS8" s="0" t="n">
        <v>0.0202354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.00936878</v>
      </c>
      <c r="L9" s="0" t="n">
        <v>0.0100021</v>
      </c>
      <c r="M9" s="0" t="n">
        <v>0.00147235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565329</v>
      </c>
      <c r="AE9" s="0" t="n">
        <v>0.654267</v>
      </c>
      <c r="AF9" s="0" t="n">
        <v>2.19182</v>
      </c>
      <c r="AG9" s="0" t="n">
        <v>0.927832</v>
      </c>
      <c r="AH9" s="0" t="n">
        <v>8.76</v>
      </c>
      <c r="AI9" s="0" t="n">
        <v>-0.04155</v>
      </c>
      <c r="AJ9" s="0" t="n">
        <v>0.93225</v>
      </c>
      <c r="AK9" s="0" t="n">
        <v>0</v>
      </c>
      <c r="AL9" s="0" t="n">
        <v>22.03</v>
      </c>
      <c r="AM9" s="0" t="n">
        <v>20018</v>
      </c>
      <c r="AN9" s="0" t="n">
        <v>1443</v>
      </c>
      <c r="AO9" s="0" t="n">
        <v>0.998742</v>
      </c>
      <c r="AP9" s="0" t="n">
        <v>0.0251846</v>
      </c>
      <c r="AR9" s="0" t="n">
        <f aca="false">IF(SUM(A9:AF9)&gt;0,SUM(A9:S9),"over scale")</f>
        <v>0.02084323</v>
      </c>
      <c r="AS9" s="0" t="n">
        <v>0.02084323</v>
      </c>
    </row>
    <row r="10" customFormat="false" ht="15" hidden="false" customHeight="false" outlineLevel="0" collapsed="false">
      <c r="A10" s="0" t="n">
        <v>0</v>
      </c>
      <c r="B10" s="0" t="n">
        <v>0.00421678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208096</v>
      </c>
      <c r="J10" s="0" t="n">
        <v>0</v>
      </c>
      <c r="K10" s="0" t="n">
        <v>0</v>
      </c>
      <c r="L10" s="0" t="n">
        <v>0.00564721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0835145</v>
      </c>
      <c r="AE10" s="0" t="n">
        <v>0.200068</v>
      </c>
      <c r="AF10" s="0" t="n">
        <v>3.66658</v>
      </c>
      <c r="AG10" s="0" t="n">
        <v>0.918918</v>
      </c>
      <c r="AH10" s="0" t="n">
        <v>8.76</v>
      </c>
      <c r="AI10" s="0" t="n">
        <v>-0.04032</v>
      </c>
      <c r="AJ10" s="0" t="n">
        <v>0.93225</v>
      </c>
      <c r="AK10" s="0" t="n">
        <v>0</v>
      </c>
      <c r="AL10" s="0" t="n">
        <v>22.03</v>
      </c>
      <c r="AM10" s="0" t="n">
        <v>20018</v>
      </c>
      <c r="AN10" s="0" t="n">
        <v>1445</v>
      </c>
      <c r="AO10" s="0" t="n">
        <v>0.989146</v>
      </c>
      <c r="AP10" s="0" t="n">
        <v>0.218267</v>
      </c>
      <c r="AR10" s="0" t="n">
        <f aca="false">IF(SUM(A10:AF10)&gt;0,SUM(A10:S10),"over scale")</f>
        <v>0.03067359</v>
      </c>
      <c r="AS10" s="0" t="n">
        <v>0.0306735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14875</v>
      </c>
      <c r="K11" s="0" t="n">
        <v>0.00582082</v>
      </c>
      <c r="L11" s="0" t="n">
        <v>0.00511988</v>
      </c>
      <c r="M11" s="0" t="n">
        <v>0.00330672</v>
      </c>
      <c r="N11" s="0" t="n">
        <v>0.00207367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373008</v>
      </c>
      <c r="AE11" s="0" t="n">
        <v>0.598252</v>
      </c>
      <c r="AF11" s="0" t="n">
        <v>2.81994</v>
      </c>
      <c r="AG11" s="0" t="n">
        <v>0.904803</v>
      </c>
      <c r="AH11" s="0" t="n">
        <v>8.76</v>
      </c>
      <c r="AI11" s="0" t="n">
        <v>-0.04032</v>
      </c>
      <c r="AJ11" s="0" t="n">
        <v>0.93225</v>
      </c>
      <c r="AK11" s="0" t="n">
        <v>0</v>
      </c>
      <c r="AL11" s="0" t="n">
        <v>22.03</v>
      </c>
      <c r="AM11" s="0" t="n">
        <v>20018</v>
      </c>
      <c r="AN11" s="0" t="n">
        <v>1446</v>
      </c>
      <c r="AO11" s="0" t="n">
        <v>0.973953</v>
      </c>
      <c r="AP11" s="0" t="n">
        <v>0.527846</v>
      </c>
      <c r="AR11" s="0" t="n">
        <f aca="false">IF(SUM(A11:AF11)&gt;0,SUM(A11:S11),"over scale")</f>
        <v>0.01780859</v>
      </c>
      <c r="AS11" s="0" t="n">
        <v>0.01780859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310108</v>
      </c>
      <c r="K12" s="0" t="n">
        <v>0</v>
      </c>
      <c r="L12" s="0" t="n">
        <v>0.002493</v>
      </c>
      <c r="M12" s="0" t="n">
        <v>0.00545834</v>
      </c>
      <c r="N12" s="0" t="n">
        <v>0.00442371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255889</v>
      </c>
      <c r="AE12" s="0" t="n">
        <v>0</v>
      </c>
      <c r="AF12" s="0" t="n">
        <v>2.53276</v>
      </c>
      <c r="AG12" s="0" t="n">
        <v>0.912232</v>
      </c>
      <c r="AH12" s="0" t="n">
        <v>8.76</v>
      </c>
      <c r="AI12" s="0" t="n">
        <v>-0.04155</v>
      </c>
      <c r="AJ12" s="0" t="n">
        <v>0.93338</v>
      </c>
      <c r="AK12" s="0" t="n">
        <v>0</v>
      </c>
      <c r="AL12" s="0" t="n">
        <v>22.03</v>
      </c>
      <c r="AM12" s="0" t="n">
        <v>20018</v>
      </c>
      <c r="AN12" s="0" t="n">
        <v>1447</v>
      </c>
      <c r="AO12" s="0" t="n">
        <v>0.98076</v>
      </c>
      <c r="AP12" s="0" t="n">
        <v>0.38854</v>
      </c>
      <c r="AR12" s="0" t="n">
        <f aca="false">IF(SUM(A12:AF12)&gt;0,SUM(A12:S12),"over scale")</f>
        <v>0.01547613</v>
      </c>
      <c r="AS12" s="0" t="n">
        <v>0.01547613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261048</v>
      </c>
      <c r="K13" s="0" t="n">
        <v>0</v>
      </c>
      <c r="L13" s="0" t="n">
        <v>0</v>
      </c>
      <c r="M13" s="0" t="n">
        <v>0.00314608</v>
      </c>
      <c r="N13" s="0" t="n">
        <v>0.00709938</v>
      </c>
      <c r="O13" s="0" t="n">
        <v>0</v>
      </c>
      <c r="P13" s="0" t="n">
        <v>0.00128587</v>
      </c>
      <c r="Q13" s="0" t="n">
        <v>0</v>
      </c>
      <c r="R13" s="0" t="n">
        <v>0.00479728</v>
      </c>
      <c r="S13" s="0" t="n">
        <v>0.00665216</v>
      </c>
      <c r="T13" s="0" t="n">
        <v>0.00468451</v>
      </c>
      <c r="U13" s="0" t="n">
        <v>0.00119939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551393</v>
      </c>
      <c r="AE13" s="0" t="n">
        <v>0.885224</v>
      </c>
      <c r="AF13" s="0" t="n">
        <v>0.72092</v>
      </c>
      <c r="AG13" s="0" t="n">
        <v>0.910746</v>
      </c>
      <c r="AH13" s="0" t="n">
        <v>8.76</v>
      </c>
      <c r="AI13" s="0" t="n">
        <v>-0.04032</v>
      </c>
      <c r="AJ13" s="0" t="n">
        <v>0.92999</v>
      </c>
      <c r="AK13" s="0" t="n">
        <v>0</v>
      </c>
      <c r="AL13" s="0" t="n">
        <v>22.03</v>
      </c>
      <c r="AM13" s="0" t="n">
        <v>20018</v>
      </c>
      <c r="AN13" s="0" t="n">
        <v>1455</v>
      </c>
      <c r="AO13" s="0" t="n">
        <v>0.982732</v>
      </c>
      <c r="AP13" s="0" t="n">
        <v>0.348369</v>
      </c>
      <c r="AR13" s="0" t="n">
        <f aca="false">IF(SUM(A13:AF13)&gt;0,SUM(A13:S13),"over scale")</f>
        <v>0.02559125</v>
      </c>
      <c r="AS13" s="0" t="n">
        <v>0.02559125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.00632989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0629525</v>
      </c>
      <c r="AE14" s="0" t="n">
        <v>0.340829</v>
      </c>
      <c r="AF14" s="0" t="n">
        <v>2.07587</v>
      </c>
      <c r="AG14" s="0" t="n">
        <v>0.914461</v>
      </c>
      <c r="AH14" s="0" t="n">
        <v>8.76</v>
      </c>
      <c r="AI14" s="0" t="n">
        <v>-0.04032</v>
      </c>
      <c r="AJ14" s="0" t="n">
        <v>0.93225</v>
      </c>
      <c r="AK14" s="0" t="n">
        <v>0</v>
      </c>
      <c r="AL14" s="0" t="n">
        <v>22.03</v>
      </c>
      <c r="AM14" s="0" t="n">
        <v>20018</v>
      </c>
      <c r="AN14" s="0" t="n">
        <v>1457</v>
      </c>
      <c r="AO14" s="0" t="n">
        <v>0.984348</v>
      </c>
      <c r="AP14" s="0" t="n">
        <v>0.315512</v>
      </c>
      <c r="AR14" s="0" t="n">
        <f aca="false">IF(SUM(A14:AF14)&gt;0,SUM(A14:S14),"over scale")</f>
        <v>0.00632989</v>
      </c>
      <c r="AS14" s="0" t="n">
        <v>0.00632989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.00165656</v>
      </c>
      <c r="L15" s="0" t="n">
        <v>0.0314225</v>
      </c>
      <c r="M15" s="0" t="n">
        <v>0</v>
      </c>
      <c r="N15" s="0" t="n">
        <v>0</v>
      </c>
      <c r="O15" s="0" t="n">
        <v>0.00149517</v>
      </c>
      <c r="P15" s="0" t="n">
        <v>0.00113829</v>
      </c>
      <c r="Q15" s="0" t="n">
        <v>0</v>
      </c>
      <c r="R15" s="0" t="n">
        <v>0.00221244</v>
      </c>
      <c r="S15" s="0" t="n">
        <v>0.0064897</v>
      </c>
      <c r="T15" s="0" t="n">
        <v>0.00194451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847811</v>
      </c>
      <c r="AE15" s="0" t="n">
        <v>0.0298879</v>
      </c>
      <c r="AF15" s="0" t="n">
        <v>4.59483</v>
      </c>
      <c r="AG15" s="0" t="n">
        <v>0.914461</v>
      </c>
      <c r="AH15" s="0" t="n">
        <v>8.76</v>
      </c>
      <c r="AI15" s="0" t="n">
        <v>-0.04032</v>
      </c>
      <c r="AJ15" s="0" t="n">
        <v>0.93225</v>
      </c>
      <c r="AK15" s="0" t="n">
        <v>0</v>
      </c>
      <c r="AL15" s="0" t="n">
        <v>22.03</v>
      </c>
      <c r="AM15" s="0" t="n">
        <v>20018</v>
      </c>
      <c r="AN15" s="0" t="n">
        <v>1458</v>
      </c>
      <c r="AO15" s="0" t="n">
        <v>0.984348</v>
      </c>
      <c r="AP15" s="0" t="n">
        <v>0.315512</v>
      </c>
      <c r="AR15" s="0" t="n">
        <f aca="false">IF(SUM(A15:AF15)&gt;0,SUM(A15:S15),"over scale")</f>
        <v>0.04441466</v>
      </c>
      <c r="AS15" s="0" t="n">
        <v>0.04441466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292554</v>
      </c>
      <c r="K16" s="0" t="n">
        <v>0.00551433</v>
      </c>
      <c r="L16" s="0" t="n">
        <v>0.00436941</v>
      </c>
      <c r="M16" s="0" t="n">
        <v>0.00283007</v>
      </c>
      <c r="N16" s="0" t="n">
        <v>0.00265633</v>
      </c>
      <c r="O16" s="0" t="n">
        <v>0</v>
      </c>
      <c r="P16" s="0" t="n">
        <v>0.00109152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265116</v>
      </c>
      <c r="AE16" s="0" t="n">
        <v>0.445893</v>
      </c>
      <c r="AF16" s="0" t="n">
        <v>2.2207</v>
      </c>
      <c r="AG16" s="0" t="n">
        <v>0.911489</v>
      </c>
      <c r="AH16" s="0" t="n">
        <v>8.76</v>
      </c>
      <c r="AI16" s="0" t="n">
        <v>-0.04032</v>
      </c>
      <c r="AJ16" s="0" t="n">
        <v>0.93225</v>
      </c>
      <c r="AK16" s="0" t="n">
        <v>0</v>
      </c>
      <c r="AL16" s="0" t="n">
        <v>22.03</v>
      </c>
      <c r="AM16" s="0" t="n">
        <v>20018</v>
      </c>
      <c r="AN16" s="0" t="n">
        <v>1459</v>
      </c>
      <c r="AO16" s="0" t="n">
        <v>0.98115</v>
      </c>
      <c r="AP16" s="0" t="n">
        <v>0.380606</v>
      </c>
      <c r="AR16" s="0" t="n">
        <f aca="false">IF(SUM(A16:AF16)&gt;0,SUM(A16:S16),"over scale")</f>
        <v>0.0193872</v>
      </c>
      <c r="AS16" s="0" t="n">
        <v>0.0193872</v>
      </c>
    </row>
    <row r="17" customFormat="false" ht="15" hidden="false" customHeight="false" outlineLevel="0" collapsed="false">
      <c r="A17" s="0" t="n">
        <v>0.00918121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.00236199</v>
      </c>
      <c r="L17" s="0" t="n">
        <v>0</v>
      </c>
      <c r="M17" s="0" t="n">
        <v>0</v>
      </c>
      <c r="N17" s="0" t="n">
        <v>0</v>
      </c>
      <c r="O17" s="0" t="n">
        <v>0.0010834</v>
      </c>
      <c r="P17" s="0" t="n">
        <v>0.00564446</v>
      </c>
      <c r="Q17" s="0" t="n">
        <v>0</v>
      </c>
      <c r="R17" s="0" t="n">
        <v>0.00455494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53.6207</v>
      </c>
      <c r="AG17" s="0" t="n">
        <v>0.910003</v>
      </c>
      <c r="AH17" s="0" t="n">
        <v>8.76</v>
      </c>
      <c r="AI17" s="0" t="n">
        <v>-0.04032</v>
      </c>
      <c r="AJ17" s="0" t="n">
        <v>0.92999</v>
      </c>
      <c r="AK17" s="0" t="n">
        <v>0</v>
      </c>
      <c r="AL17" s="0" t="n">
        <v>22</v>
      </c>
      <c r="AM17" s="0" t="n">
        <v>20018</v>
      </c>
      <c r="AN17" s="0" t="n">
        <v>1507</v>
      </c>
      <c r="AO17" s="0" t="n">
        <v>0.981931</v>
      </c>
      <c r="AP17" s="0" t="n">
        <v>0.364689</v>
      </c>
      <c r="AR17" s="0" t="n">
        <f aca="false">IF(SUM(A17:AF17)&gt;0,SUM(A17:S17),"over scale")</f>
        <v>0.022826</v>
      </c>
      <c r="AS17" s="0" t="n">
        <v>0.022826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104647</v>
      </c>
      <c r="K18" s="0" t="n">
        <v>0.00602425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267927</v>
      </c>
      <c r="AE18" s="0" t="n">
        <v>0.290467</v>
      </c>
      <c r="AF18" s="0" t="n">
        <v>2.51384</v>
      </c>
      <c r="AG18" s="0" t="n">
        <v>0.921146</v>
      </c>
      <c r="AH18" s="0" t="n">
        <v>8.76</v>
      </c>
      <c r="AI18" s="0" t="n">
        <v>-0.04032</v>
      </c>
      <c r="AJ18" s="0" t="n">
        <v>0.93225</v>
      </c>
      <c r="AK18" s="0" t="n">
        <v>0</v>
      </c>
      <c r="AL18" s="0" t="n">
        <v>22.03</v>
      </c>
      <c r="AM18" s="0" t="n">
        <v>20018</v>
      </c>
      <c r="AN18" s="0" t="n">
        <v>1509</v>
      </c>
      <c r="AO18" s="0" t="n">
        <v>0.991545</v>
      </c>
      <c r="AP18" s="0" t="n">
        <v>0.169822</v>
      </c>
      <c r="AR18" s="0" t="n">
        <f aca="false">IF(SUM(A18:AF18)&gt;0,SUM(A18:S18),"over scale")</f>
        <v>0.00707072</v>
      </c>
      <c r="AS18" s="0" t="n">
        <v>0.00707072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12425</v>
      </c>
      <c r="K19" s="0" t="n">
        <v>0.00503129</v>
      </c>
      <c r="L19" s="0" t="n">
        <v>0.00347586</v>
      </c>
      <c r="M19" s="0" t="n">
        <v>0.00238854</v>
      </c>
      <c r="N19" s="0" t="n">
        <v>0.00220976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23566</v>
      </c>
      <c r="AE19" s="0" t="n">
        <v>0.769181</v>
      </c>
      <c r="AF19" s="0" t="n">
        <v>1.87487</v>
      </c>
      <c r="AG19" s="0" t="n">
        <v>0.909261</v>
      </c>
      <c r="AH19" s="0" t="n">
        <v>8.76</v>
      </c>
      <c r="AI19" s="0" t="n">
        <v>-0.04155</v>
      </c>
      <c r="AJ19" s="0" t="n">
        <v>0.92999</v>
      </c>
      <c r="AK19" s="0" t="n">
        <v>0</v>
      </c>
      <c r="AL19" s="0" t="n">
        <v>22.03</v>
      </c>
      <c r="AM19" s="0" t="n">
        <v>20018</v>
      </c>
      <c r="AN19" s="0" t="n">
        <v>1516</v>
      </c>
      <c r="AO19" s="0" t="n">
        <v>0.981129</v>
      </c>
      <c r="AP19" s="0" t="n">
        <v>0.381022</v>
      </c>
      <c r="AR19" s="0" t="n">
        <f aca="false">IF(SUM(A19:AF19)&gt;0,SUM(A19:S19),"over scale")</f>
        <v>0.01434795</v>
      </c>
      <c r="AS19" s="0" t="n">
        <v>0.01434795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.0310386</v>
      </c>
      <c r="N20" s="0" t="n">
        <v>0.00121905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0289062</v>
      </c>
      <c r="AF20" s="0" t="n">
        <v>2.9038</v>
      </c>
      <c r="AG20" s="0" t="n">
        <v>0.917432</v>
      </c>
      <c r="AH20" s="0" t="n">
        <v>8.76</v>
      </c>
      <c r="AI20" s="0" t="n">
        <v>-0.04155</v>
      </c>
      <c r="AJ20" s="0" t="n">
        <v>0.93225</v>
      </c>
      <c r="AK20" s="0" t="n">
        <v>0</v>
      </c>
      <c r="AL20" s="0" t="n">
        <v>22.03</v>
      </c>
      <c r="AM20" s="0" t="n">
        <v>20018</v>
      </c>
      <c r="AN20" s="0" t="n">
        <v>1518</v>
      </c>
      <c r="AO20" s="0" t="n">
        <v>0.987547</v>
      </c>
      <c r="AP20" s="0" t="n">
        <v>0.25063</v>
      </c>
      <c r="AR20" s="0" t="n">
        <f aca="false">IF(SUM(A20:AF20)&gt;0,SUM(A20:S20),"over scale")</f>
        <v>0.03225765</v>
      </c>
      <c r="AS20" s="0" t="n">
        <v>0.03225765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.00304159</v>
      </c>
      <c r="K21" s="0" t="n">
        <v>0.00617596</v>
      </c>
      <c r="L21" s="0" t="n">
        <v>0.00354001</v>
      </c>
      <c r="M21" s="0" t="n">
        <v>0.00264945</v>
      </c>
      <c r="N21" s="0" t="n">
        <v>0.00231856</v>
      </c>
      <c r="O21" s="0" t="n">
        <v>0</v>
      </c>
      <c r="P21" s="0" t="n">
        <v>0.00144194</v>
      </c>
      <c r="Q21" s="0" t="n">
        <v>0.00184258</v>
      </c>
      <c r="R21" s="0" t="n">
        <v>0.00339764</v>
      </c>
      <c r="S21" s="0" t="n">
        <v>0.00247149</v>
      </c>
      <c r="T21" s="0" t="n">
        <v>0.00225531</v>
      </c>
      <c r="U21" s="0" t="n">
        <v>0.00114149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125268</v>
      </c>
      <c r="AD21" s="0" t="n">
        <v>0.0667337</v>
      </c>
      <c r="AE21" s="0" t="n">
        <v>0.332304</v>
      </c>
      <c r="AF21" s="0" t="n">
        <v>1.33183</v>
      </c>
      <c r="AG21" s="0" t="n">
        <v>0.911489</v>
      </c>
      <c r="AH21" s="0" t="n">
        <v>8.76</v>
      </c>
      <c r="AI21" s="0" t="n">
        <v>-0.04032</v>
      </c>
      <c r="AJ21" s="0" t="n">
        <v>0.93338</v>
      </c>
      <c r="AK21" s="0" t="n">
        <v>0</v>
      </c>
      <c r="AL21" s="0" t="n">
        <v>22</v>
      </c>
      <c r="AM21" s="0" t="n">
        <v>20018</v>
      </c>
      <c r="AN21" s="0" t="n">
        <v>1519</v>
      </c>
      <c r="AO21" s="0" t="n">
        <v>0.979962</v>
      </c>
      <c r="AP21" s="0" t="n">
        <v>0.404834</v>
      </c>
    </row>
    <row r="22" customFormat="false" ht="15" hidden="false" customHeight="false" outlineLevel="0" collapsed="false">
      <c r="A22" s="0" t="n">
        <v>0.00302078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.00342221</v>
      </c>
      <c r="L22" s="0" t="n">
        <v>0</v>
      </c>
      <c r="M22" s="0" t="n">
        <v>0.00326844</v>
      </c>
      <c r="N22" s="0" t="n">
        <v>0.00413935</v>
      </c>
      <c r="O22" s="0" t="n">
        <v>0</v>
      </c>
      <c r="P22" s="0" t="n">
        <v>0.00132544</v>
      </c>
      <c r="Q22" s="0" t="n">
        <v>0</v>
      </c>
      <c r="R22" s="0" t="n">
        <v>0</v>
      </c>
      <c r="S22" s="0" t="n">
        <v>0.00701133</v>
      </c>
      <c r="T22" s="0" t="n">
        <v>0.00856063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760596</v>
      </c>
      <c r="AE22" s="0" t="n">
        <v>0.384821</v>
      </c>
      <c r="AF22" s="0" t="n">
        <v>1.18059</v>
      </c>
      <c r="AG22" s="0" t="n">
        <v>0.916689</v>
      </c>
      <c r="AH22" s="0" t="n">
        <v>8.76</v>
      </c>
      <c r="AI22" s="0" t="n">
        <v>-0.04032</v>
      </c>
      <c r="AJ22" s="0" t="n">
        <v>0.93338</v>
      </c>
      <c r="AK22" s="0" t="n">
        <v>0</v>
      </c>
      <c r="AL22" s="0" t="n">
        <v>22.03</v>
      </c>
      <c r="AM22" s="0" t="n">
        <v>20018</v>
      </c>
      <c r="AN22" s="0" t="n">
        <v>1521</v>
      </c>
      <c r="AO22" s="0" t="n">
        <v>0.985552</v>
      </c>
      <c r="AP22" s="0" t="n">
        <v>0.2910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8:50:42Z</dcterms:created>
  <dc:creator/>
  <dc:description/>
  <dc:language>en-US</dc:language>
  <cp:lastModifiedBy>none</cp:lastModifiedBy>
  <dcterms:modified xsi:type="dcterms:W3CDTF">2010-07-19T18:50:43Z</dcterms:modified>
  <cp:revision>0</cp:revision>
  <dc:subject/>
  <dc:title/>
</cp:coreProperties>
</file>