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6777</v>
      </c>
      <c r="E1" s="0" t="n">
        <v>0.0621795</v>
      </c>
      <c r="F1" s="0" t="n">
        <v>0.271781</v>
      </c>
      <c r="G1" s="0" t="n">
        <v>0.278002</v>
      </c>
      <c r="H1" s="0" t="n">
        <v>0.381011</v>
      </c>
      <c r="I1" s="0" t="n">
        <v>0.360236</v>
      </c>
      <c r="J1" s="0" t="n">
        <v>0.259244</v>
      </c>
      <c r="K1" s="0" t="n">
        <v>0.297147</v>
      </c>
      <c r="L1" s="0" t="n">
        <v>0.204378</v>
      </c>
      <c r="M1" s="0" t="n">
        <v>0.16289</v>
      </c>
      <c r="N1" s="0" t="n">
        <v>0.110287</v>
      </c>
      <c r="O1" s="0" t="n">
        <v>0.048472</v>
      </c>
      <c r="P1" s="0" t="n">
        <v>0.0262076</v>
      </c>
      <c r="Q1" s="0" t="n">
        <v>0.0075103</v>
      </c>
      <c r="R1" s="0" t="n">
        <v>0.00166564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218679</v>
      </c>
      <c r="AB1" s="0" t="n">
        <v>0.705781</v>
      </c>
      <c r="AC1" s="0" t="n">
        <v>7.65894</v>
      </c>
      <c r="AD1" s="0" t="n">
        <v>22.9314</v>
      </c>
      <c r="AE1" s="0" t="n">
        <v>27.0591</v>
      </c>
      <c r="AF1" s="0" t="n">
        <v>177.048</v>
      </c>
      <c r="AG1" s="0" t="n">
        <v>0.764403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2.14</v>
      </c>
      <c r="AM1" s="0" t="n">
        <v>20018</v>
      </c>
      <c r="AN1" s="0" t="n">
        <v>215</v>
      </c>
      <c r="AO1" s="0" t="n">
        <v>0.82885</v>
      </c>
      <c r="AP1" s="0" t="n">
        <v>3.75431</v>
      </c>
      <c r="AR1" s="0" t="n">
        <f aca="false">IF(SUM(A1:AF1)&gt;0,SUM(A1:S1),"over scale")</f>
        <v>2.47268874</v>
      </c>
      <c r="AS1" s="0" t="n">
        <v>2.4726887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77021</v>
      </c>
      <c r="D2" s="0" t="n">
        <v>0.0319594</v>
      </c>
      <c r="E2" s="0" t="n">
        <v>0.25794</v>
      </c>
      <c r="F2" s="0" t="n">
        <v>0.400484</v>
      </c>
      <c r="G2" s="0" t="n">
        <v>0.268616</v>
      </c>
      <c r="H2" s="0" t="n">
        <v>0.321533</v>
      </c>
      <c r="I2" s="0" t="n">
        <v>0.304948</v>
      </c>
      <c r="J2" s="0" t="n">
        <v>0.241403</v>
      </c>
      <c r="K2" s="0" t="n">
        <v>0.284945</v>
      </c>
      <c r="L2" s="0" t="n">
        <v>0.234996</v>
      </c>
      <c r="M2" s="0" t="n">
        <v>0.239143</v>
      </c>
      <c r="N2" s="0" t="n">
        <v>0.24442</v>
      </c>
      <c r="O2" s="0" t="n">
        <v>0.211837</v>
      </c>
      <c r="P2" s="0" t="n">
        <v>0.219911</v>
      </c>
      <c r="Q2" s="0" t="n">
        <v>0.19619</v>
      </c>
      <c r="R2" s="0" t="n">
        <v>0.15027</v>
      </c>
      <c r="S2" s="0" t="n">
        <v>0.0901999</v>
      </c>
      <c r="T2" s="0" t="n">
        <v>0.0477615</v>
      </c>
      <c r="U2" s="0" t="n">
        <v>0.0194795</v>
      </c>
      <c r="V2" s="0" t="n">
        <v>0.00695724</v>
      </c>
      <c r="W2" s="0" t="n">
        <v>0.0027095</v>
      </c>
      <c r="X2" s="0" t="n">
        <v>0.00145592</v>
      </c>
      <c r="Y2" s="0" t="n">
        <v>0.00156363</v>
      </c>
      <c r="Z2" s="0" t="n">
        <v>0.00350205</v>
      </c>
      <c r="AA2" s="0" t="n">
        <v>0.0156865</v>
      </c>
      <c r="AB2" s="0" t="n">
        <v>0.105032</v>
      </c>
      <c r="AC2" s="0" t="n">
        <v>0.675772</v>
      </c>
      <c r="AD2" s="0" t="n">
        <v>3.24218</v>
      </c>
      <c r="AE2" s="0" t="n">
        <v>9.2482</v>
      </c>
      <c r="AF2" s="0" t="n">
        <v>70.4296</v>
      </c>
      <c r="AG2" s="0" t="n">
        <v>0.813432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2.14</v>
      </c>
      <c r="AM2" s="0" t="n">
        <v>20018</v>
      </c>
      <c r="AN2" s="0" t="n">
        <v>216</v>
      </c>
      <c r="AO2" s="0" t="n">
        <v>0.880937</v>
      </c>
      <c r="AP2" s="0" t="n">
        <v>2.53538</v>
      </c>
      <c r="AR2" s="0" t="n">
        <f aca="false">IF(SUM(A2:AF2)&gt;0,SUM(A2:S2),"over scale")</f>
        <v>3.70056551</v>
      </c>
      <c r="AS2" s="0" t="n">
        <v>3.7005655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28797</v>
      </c>
      <c r="D3" s="0" t="n">
        <v>0.0363049</v>
      </c>
      <c r="E3" s="0" t="n">
        <v>0.260391</v>
      </c>
      <c r="F3" s="0" t="n">
        <v>0.377443</v>
      </c>
      <c r="G3" s="0" t="n">
        <v>0.248643</v>
      </c>
      <c r="H3" s="0" t="n">
        <v>0.292779</v>
      </c>
      <c r="I3" s="0" t="n">
        <v>0.27139</v>
      </c>
      <c r="J3" s="0" t="n">
        <v>0.224516</v>
      </c>
      <c r="K3" s="0" t="n">
        <v>0.279508</v>
      </c>
      <c r="L3" s="0" t="n">
        <v>0.232461</v>
      </c>
      <c r="M3" s="0" t="n">
        <v>0.238773</v>
      </c>
      <c r="N3" s="0" t="n">
        <v>0.242069</v>
      </c>
      <c r="O3" s="0" t="n">
        <v>0.216623</v>
      </c>
      <c r="P3" s="0" t="n">
        <v>0.218277</v>
      </c>
      <c r="Q3" s="0" t="n">
        <v>0.180896</v>
      </c>
      <c r="R3" s="0" t="n">
        <v>0.127764</v>
      </c>
      <c r="S3" s="0" t="n">
        <v>0.065386</v>
      </c>
      <c r="T3" s="0" t="n">
        <v>0.0288136</v>
      </c>
      <c r="U3" s="0" t="n">
        <v>0.00930824</v>
      </c>
      <c r="V3" s="0" t="n">
        <v>0.0024476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04437</v>
      </c>
      <c r="AB3" s="0" t="n">
        <v>0.00941046</v>
      </c>
      <c r="AC3" s="0" t="n">
        <v>0.116201</v>
      </c>
      <c r="AD3" s="0" t="n">
        <v>1.21814</v>
      </c>
      <c r="AE3" s="0" t="n">
        <v>6.74664</v>
      </c>
      <c r="AF3" s="0" t="n">
        <v>72.9111</v>
      </c>
      <c r="AG3" s="0" t="n">
        <v>0.79486</v>
      </c>
      <c r="AH3" s="0" t="n">
        <v>8.76</v>
      </c>
      <c r="AI3" s="0" t="n">
        <v>-0.04032</v>
      </c>
      <c r="AJ3" s="0" t="n">
        <v>0.92773</v>
      </c>
      <c r="AK3" s="0" t="n">
        <v>0</v>
      </c>
      <c r="AL3" s="0" t="n">
        <v>22.14</v>
      </c>
      <c r="AM3" s="0" t="n">
        <v>20018</v>
      </c>
      <c r="AN3" s="0" t="n">
        <v>218</v>
      </c>
      <c r="AO3" s="0" t="n">
        <v>0.859776</v>
      </c>
      <c r="AP3" s="0" t="n">
        <v>3.02167</v>
      </c>
      <c r="AR3" s="0" t="n">
        <f aca="false">IF(SUM(A3:AF3)&gt;0,SUM(A3:S3),"over scale")</f>
        <v>3.51551187</v>
      </c>
      <c r="AS3" s="0" t="n">
        <v>3.5155118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1866</v>
      </c>
      <c r="D4" s="0" t="n">
        <v>0.0271466</v>
      </c>
      <c r="E4" s="0" t="n">
        <v>0.267354</v>
      </c>
      <c r="F4" s="0" t="n">
        <v>0.449324</v>
      </c>
      <c r="G4" s="0" t="n">
        <v>0.292283</v>
      </c>
      <c r="H4" s="0" t="n">
        <v>0.329221</v>
      </c>
      <c r="I4" s="0" t="n">
        <v>0.291755</v>
      </c>
      <c r="J4" s="0" t="n">
        <v>0.223545</v>
      </c>
      <c r="K4" s="0" t="n">
        <v>0.257904</v>
      </c>
      <c r="L4" s="0" t="n">
        <v>0.213091</v>
      </c>
      <c r="M4" s="0" t="n">
        <v>0.226241</v>
      </c>
      <c r="N4" s="0" t="n">
        <v>0.230209</v>
      </c>
      <c r="O4" s="0" t="n">
        <v>0.194038</v>
      </c>
      <c r="P4" s="0" t="n">
        <v>0.183669</v>
      </c>
      <c r="Q4" s="0" t="n">
        <v>0.144228</v>
      </c>
      <c r="R4" s="0" t="n">
        <v>0.0856602</v>
      </c>
      <c r="S4" s="0" t="n">
        <v>0.0386757</v>
      </c>
      <c r="T4" s="0" t="n">
        <v>0.0151635</v>
      </c>
      <c r="U4" s="0" t="n">
        <v>0.00490332</v>
      </c>
      <c r="V4" s="0" t="n">
        <v>0.00167406</v>
      </c>
      <c r="W4" s="0" t="n">
        <v>0</v>
      </c>
      <c r="X4" s="0" t="n">
        <v>0</v>
      </c>
      <c r="Y4" s="0" t="n">
        <v>0</v>
      </c>
      <c r="Z4" s="0" t="n">
        <v>0.00282048</v>
      </c>
      <c r="AA4" s="0" t="n">
        <v>0.0169577</v>
      </c>
      <c r="AB4" s="0" t="n">
        <v>0.143627</v>
      </c>
      <c r="AC4" s="0" t="n">
        <v>0.886949</v>
      </c>
      <c r="AD4" s="0" t="n">
        <v>4.1861</v>
      </c>
      <c r="AE4" s="0" t="n">
        <v>11.1148</v>
      </c>
      <c r="AF4" s="0" t="n">
        <v>92.6977</v>
      </c>
      <c r="AG4" s="0" t="n">
        <v>0.791889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2.14</v>
      </c>
      <c r="AM4" s="0" t="n">
        <v>20018</v>
      </c>
      <c r="AN4" s="0" t="n">
        <v>219</v>
      </c>
      <c r="AO4" s="0" t="n">
        <v>0.85552</v>
      </c>
      <c r="AP4" s="0" t="n">
        <v>3.12092</v>
      </c>
      <c r="AR4" s="0" t="n">
        <f aca="false">IF(SUM(A4:AF4)&gt;0,SUM(A4:S4),"over scale")</f>
        <v>3.4555311</v>
      </c>
      <c r="AS4" s="0" t="n">
        <v>3.455531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02606</v>
      </c>
      <c r="D5" s="0" t="n">
        <v>0.0249378</v>
      </c>
      <c r="E5" s="0" t="n">
        <v>0.260118</v>
      </c>
      <c r="F5" s="0" t="n">
        <v>0.451526</v>
      </c>
      <c r="G5" s="0" t="n">
        <v>0.294215</v>
      </c>
      <c r="H5" s="0" t="n">
        <v>0.330465</v>
      </c>
      <c r="I5" s="0" t="n">
        <v>0.293975</v>
      </c>
      <c r="J5" s="0" t="n">
        <v>0.231927</v>
      </c>
      <c r="K5" s="0" t="n">
        <v>0.282086</v>
      </c>
      <c r="L5" s="0" t="n">
        <v>0.235735</v>
      </c>
      <c r="M5" s="0" t="n">
        <v>0.242034</v>
      </c>
      <c r="N5" s="0" t="n">
        <v>0.23378</v>
      </c>
      <c r="O5" s="0" t="n">
        <v>0.188711</v>
      </c>
      <c r="P5" s="0" t="n">
        <v>0.167608</v>
      </c>
      <c r="Q5" s="0" t="n">
        <v>0.120156</v>
      </c>
      <c r="R5" s="0" t="n">
        <v>0.0639009</v>
      </c>
      <c r="S5" s="0" t="n">
        <v>0.0231106</v>
      </c>
      <c r="T5" s="0" t="n">
        <v>0.00687117</v>
      </c>
      <c r="U5" s="0" t="n">
        <v>0.00152313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30203</v>
      </c>
      <c r="AB5" s="0" t="n">
        <v>0.0297543</v>
      </c>
      <c r="AC5" s="0" t="n">
        <v>0.319662</v>
      </c>
      <c r="AD5" s="0" t="n">
        <v>2.47014</v>
      </c>
      <c r="AE5" s="0" t="n">
        <v>9.96079</v>
      </c>
      <c r="AF5" s="0" t="n">
        <v>102.346</v>
      </c>
      <c r="AG5" s="0" t="n">
        <v>0.786689</v>
      </c>
      <c r="AH5" s="0" t="n">
        <v>8.76</v>
      </c>
      <c r="AI5" s="0" t="n">
        <v>-0.04032</v>
      </c>
      <c r="AJ5" s="0" t="n">
        <v>0.92886</v>
      </c>
      <c r="AK5" s="0" t="n">
        <v>0</v>
      </c>
      <c r="AL5" s="0" t="n">
        <v>22.14</v>
      </c>
      <c r="AM5" s="0" t="n">
        <v>20018</v>
      </c>
      <c r="AN5" s="0" t="n">
        <v>221</v>
      </c>
      <c r="AO5" s="0" t="n">
        <v>0.849902</v>
      </c>
      <c r="AP5" s="0" t="n">
        <v>3.25269</v>
      </c>
      <c r="AR5" s="0" t="n">
        <f aca="false">IF(SUM(A5:AF5)&gt;0,SUM(A5:S5),"over scale")</f>
        <v>3.44531136</v>
      </c>
      <c r="AS5" s="0" t="n">
        <v>3.4453113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124448</v>
      </c>
      <c r="E6" s="0" t="n">
        <v>0.201211</v>
      </c>
      <c r="F6" s="0" t="n">
        <v>0.462545</v>
      </c>
      <c r="G6" s="0" t="n">
        <v>0.336715</v>
      </c>
      <c r="H6" s="0" t="n">
        <v>0.401939</v>
      </c>
      <c r="I6" s="0" t="n">
        <v>0.363767</v>
      </c>
      <c r="J6" s="0" t="n">
        <v>0.270904</v>
      </c>
      <c r="K6" s="0" t="n">
        <v>0.323228</v>
      </c>
      <c r="L6" s="0" t="n">
        <v>0.24964</v>
      </c>
      <c r="M6" s="0" t="n">
        <v>0.238232</v>
      </c>
      <c r="N6" s="0" t="n">
        <v>0.213605</v>
      </c>
      <c r="O6" s="0" t="n">
        <v>0.130276</v>
      </c>
      <c r="P6" s="0" t="n">
        <v>0.0912104</v>
      </c>
      <c r="Q6" s="0" t="n">
        <v>0.0422628</v>
      </c>
      <c r="R6" s="0" t="n">
        <v>0.0140253</v>
      </c>
      <c r="S6" s="0" t="n">
        <v>0.00317443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685643</v>
      </c>
      <c r="AB6" s="0" t="n">
        <v>0.150426</v>
      </c>
      <c r="AC6" s="0" t="n">
        <v>1.73042</v>
      </c>
      <c r="AD6" s="0" t="n">
        <v>9.63931</v>
      </c>
      <c r="AE6" s="0" t="n">
        <v>24.3982</v>
      </c>
      <c r="AF6" s="0" t="n">
        <v>137.631</v>
      </c>
      <c r="AG6" s="0" t="n">
        <v>0.725031</v>
      </c>
      <c r="AH6" s="0" t="n">
        <v>8.76</v>
      </c>
      <c r="AI6" s="0" t="n">
        <v>-0.04032</v>
      </c>
      <c r="AJ6" s="0" t="n">
        <v>0.92886</v>
      </c>
      <c r="AK6" s="0" t="n">
        <v>0</v>
      </c>
      <c r="AL6" s="0" t="n">
        <v>22.14</v>
      </c>
      <c r="AM6" s="0" t="n">
        <v>20018</v>
      </c>
      <c r="AN6" s="0" t="n">
        <v>222</v>
      </c>
      <c r="AO6" s="0" t="n">
        <v>0.78329</v>
      </c>
      <c r="AP6" s="0" t="n">
        <v>4.88504</v>
      </c>
      <c r="AR6" s="0" t="n">
        <f aca="false">IF(SUM(A6:AF6)&gt;0,SUM(A6:S6),"over scale")</f>
        <v>3.35517973</v>
      </c>
      <c r="AS6" s="0" t="n">
        <v>3.3551797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757852</v>
      </c>
      <c r="E7" s="0" t="n">
        <v>0.158633</v>
      </c>
      <c r="F7" s="0" t="n">
        <v>0.422338</v>
      </c>
      <c r="G7" s="0" t="n">
        <v>0.315059</v>
      </c>
      <c r="H7" s="0" t="n">
        <v>0.371073</v>
      </c>
      <c r="I7" s="0" t="n">
        <v>0.334892</v>
      </c>
      <c r="J7" s="0" t="n">
        <v>0.249125</v>
      </c>
      <c r="K7" s="0" t="n">
        <v>0.289248</v>
      </c>
      <c r="L7" s="0" t="n">
        <v>0.224535</v>
      </c>
      <c r="M7" s="0" t="n">
        <v>0.220859</v>
      </c>
      <c r="N7" s="0" t="n">
        <v>0.184442</v>
      </c>
      <c r="O7" s="0" t="n">
        <v>0.109511</v>
      </c>
      <c r="P7" s="0" t="n">
        <v>0.0696417</v>
      </c>
      <c r="Q7" s="0" t="n">
        <v>0.0267117</v>
      </c>
      <c r="R7" s="0" t="n">
        <v>0.00719863</v>
      </c>
      <c r="S7" s="0" t="n">
        <v>0.00116058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09215</v>
      </c>
      <c r="AB7" s="0" t="n">
        <v>0.139052</v>
      </c>
      <c r="AC7" s="0" t="n">
        <v>1.81128</v>
      </c>
      <c r="AD7" s="0" t="n">
        <v>10.0551</v>
      </c>
      <c r="AE7" s="0" t="n">
        <v>22.0126</v>
      </c>
      <c r="AF7" s="0" t="n">
        <v>163.16</v>
      </c>
      <c r="AG7" s="0" t="n">
        <v>0.75326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2.14</v>
      </c>
      <c r="AM7" s="0" t="n">
        <v>20018</v>
      </c>
      <c r="AN7" s="0" t="n">
        <v>230</v>
      </c>
      <c r="AO7" s="0" t="n">
        <v>0.814778</v>
      </c>
      <c r="AP7" s="0" t="n">
        <v>4.09679</v>
      </c>
      <c r="AR7" s="0" t="n">
        <f aca="false">IF(SUM(A7:AF7)&gt;0,SUM(A7:S7),"over scale")</f>
        <v>2.99200613</v>
      </c>
      <c r="AS7" s="0" t="n">
        <v>2.9920061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157082</v>
      </c>
      <c r="E8" s="0" t="n">
        <v>0.189628</v>
      </c>
      <c r="F8" s="0" t="n">
        <v>0.375033</v>
      </c>
      <c r="G8" s="0" t="n">
        <v>0.267255</v>
      </c>
      <c r="H8" s="0" t="n">
        <v>0.328062</v>
      </c>
      <c r="I8" s="0" t="n">
        <v>0.326285</v>
      </c>
      <c r="J8" s="0" t="n">
        <v>0.26677</v>
      </c>
      <c r="K8" s="0" t="n">
        <v>0.308183</v>
      </c>
      <c r="L8" s="0" t="n">
        <v>0.238726</v>
      </c>
      <c r="M8" s="0" t="n">
        <v>0.228171</v>
      </c>
      <c r="N8" s="0" t="n">
        <v>0.205231</v>
      </c>
      <c r="O8" s="0" t="n">
        <v>0.151449</v>
      </c>
      <c r="P8" s="0" t="n">
        <v>0.133146</v>
      </c>
      <c r="Q8" s="0" t="n">
        <v>0.0823482</v>
      </c>
      <c r="R8" s="0" t="n">
        <v>0.0399042</v>
      </c>
      <c r="S8" s="0" t="n">
        <v>0.0125106</v>
      </c>
      <c r="T8" s="0" t="n">
        <v>0.0031432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28195</v>
      </c>
      <c r="AB8" s="0" t="n">
        <v>0.0207775</v>
      </c>
      <c r="AC8" s="0" t="n">
        <v>0.312413</v>
      </c>
      <c r="AD8" s="0" t="n">
        <v>3.13966</v>
      </c>
      <c r="AE8" s="0" t="n">
        <v>13.1507</v>
      </c>
      <c r="AF8" s="0" t="n">
        <v>89.278</v>
      </c>
      <c r="AG8" s="0" t="n">
        <v>0.809717</v>
      </c>
      <c r="AH8" s="0" t="n">
        <v>8.76</v>
      </c>
      <c r="AI8" s="0" t="n">
        <v>-0.04032</v>
      </c>
      <c r="AJ8" s="0" t="n">
        <v>0.92773</v>
      </c>
      <c r="AK8" s="0" t="n">
        <v>0</v>
      </c>
      <c r="AL8" s="0" t="n">
        <v>22.14</v>
      </c>
      <c r="AM8" s="0" t="n">
        <v>20018</v>
      </c>
      <c r="AN8" s="0" t="n">
        <v>238</v>
      </c>
      <c r="AO8" s="0" t="n">
        <v>0.875846</v>
      </c>
      <c r="AP8" s="0" t="n">
        <v>2.65129</v>
      </c>
      <c r="AR8" s="0" t="n">
        <f aca="false">IF(SUM(A8:AF8)&gt;0,SUM(A8:S8),"over scale")</f>
        <v>3.1684102</v>
      </c>
      <c r="AS8" s="0" t="n">
        <v>3.168410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70257</v>
      </c>
      <c r="D9" s="0" t="n">
        <v>0.0331994</v>
      </c>
      <c r="E9" s="0" t="n">
        <v>0.288224</v>
      </c>
      <c r="F9" s="0" t="n">
        <v>0.460683</v>
      </c>
      <c r="G9" s="0" t="n">
        <v>0.30334</v>
      </c>
      <c r="H9" s="0" t="n">
        <v>0.345912</v>
      </c>
      <c r="I9" s="0" t="n">
        <v>0.308645</v>
      </c>
      <c r="J9" s="0" t="n">
        <v>0.246292</v>
      </c>
      <c r="K9" s="0" t="n">
        <v>0.288632</v>
      </c>
      <c r="L9" s="0" t="n">
        <v>0.237838</v>
      </c>
      <c r="M9" s="0" t="n">
        <v>0.258538</v>
      </c>
      <c r="N9" s="0" t="n">
        <v>0.255413</v>
      </c>
      <c r="O9" s="0" t="n">
        <v>0.211804</v>
      </c>
      <c r="P9" s="0" t="n">
        <v>0.194825</v>
      </c>
      <c r="Q9" s="0" t="n">
        <v>0.14541</v>
      </c>
      <c r="R9" s="0" t="n">
        <v>0.0861439</v>
      </c>
      <c r="S9" s="0" t="n">
        <v>0.0359086</v>
      </c>
      <c r="T9" s="0" t="n">
        <v>0.0127193</v>
      </c>
      <c r="U9" s="0" t="n">
        <v>0.00331962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97119</v>
      </c>
      <c r="AB9" s="0" t="n">
        <v>0.0223546</v>
      </c>
      <c r="AC9" s="0" t="n">
        <v>0.255984</v>
      </c>
      <c r="AD9" s="0" t="n">
        <v>2.14418</v>
      </c>
      <c r="AE9" s="0" t="n">
        <v>7.78996</v>
      </c>
      <c r="AF9" s="0" t="n">
        <v>88.8148</v>
      </c>
      <c r="AG9" s="0" t="n">
        <v>0.775546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2.14</v>
      </c>
      <c r="AM9" s="0" t="n">
        <v>20018</v>
      </c>
      <c r="AN9" s="0" t="n">
        <v>246</v>
      </c>
      <c r="AO9" s="0" t="n">
        <v>0.839907</v>
      </c>
      <c r="AP9" s="0" t="n">
        <v>3.48928</v>
      </c>
      <c r="AR9" s="0" t="n">
        <f aca="false">IF(SUM(A9:AF9)&gt;0,SUM(A9:S9),"over scale")</f>
        <v>3.70251047</v>
      </c>
      <c r="AS9" s="0" t="n">
        <v>3.702510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686198</v>
      </c>
      <c r="D10" s="0" t="n">
        <v>0.0671929</v>
      </c>
      <c r="E10" s="0" t="n">
        <v>0.313457</v>
      </c>
      <c r="F10" s="0" t="n">
        <v>0.367422</v>
      </c>
      <c r="G10" s="0" t="n">
        <v>0.243798</v>
      </c>
      <c r="H10" s="0" t="n">
        <v>0.295939</v>
      </c>
      <c r="I10" s="0" t="n">
        <v>0.275734</v>
      </c>
      <c r="J10" s="0" t="n">
        <v>0.2231</v>
      </c>
      <c r="K10" s="0" t="n">
        <v>0.267257</v>
      </c>
      <c r="L10" s="0" t="n">
        <v>0.209901</v>
      </c>
      <c r="M10" s="0" t="n">
        <v>0.232059</v>
      </c>
      <c r="N10" s="0" t="n">
        <v>0.249624</v>
      </c>
      <c r="O10" s="0" t="n">
        <v>0.226675</v>
      </c>
      <c r="P10" s="0" t="n">
        <v>0.258245</v>
      </c>
      <c r="Q10" s="0" t="n">
        <v>0.2374</v>
      </c>
      <c r="R10" s="0" t="n">
        <v>0.217414</v>
      </c>
      <c r="S10" s="0" t="n">
        <v>0.161531</v>
      </c>
      <c r="T10" s="0" t="n">
        <v>0.113957</v>
      </c>
      <c r="U10" s="0" t="n">
        <v>0.0654734</v>
      </c>
      <c r="V10" s="0" t="n">
        <v>0.0334394</v>
      </c>
      <c r="W10" s="0" t="n">
        <v>0.0174025</v>
      </c>
      <c r="X10" s="0" t="n">
        <v>0.0110455</v>
      </c>
      <c r="Y10" s="0" t="n">
        <v>0.0101267</v>
      </c>
      <c r="Z10" s="0" t="n">
        <v>0.0142418</v>
      </c>
      <c r="AA10" s="0" t="n">
        <v>0.0315199</v>
      </c>
      <c r="AB10" s="0" t="n">
        <v>0.10218</v>
      </c>
      <c r="AC10" s="0" t="n">
        <v>0.373915</v>
      </c>
      <c r="AD10" s="0" t="n">
        <v>1.34492</v>
      </c>
      <c r="AE10" s="0" t="n">
        <v>4.56786</v>
      </c>
      <c r="AF10" s="0" t="n">
        <v>49.6243</v>
      </c>
      <c r="AG10" s="0" t="n">
        <v>0.803775</v>
      </c>
      <c r="AH10" s="0" t="n">
        <v>8.76</v>
      </c>
      <c r="AI10" s="0" t="n">
        <v>-0.04032</v>
      </c>
      <c r="AJ10" s="0" t="n">
        <v>0.92886</v>
      </c>
      <c r="AK10" s="0" t="n">
        <v>0</v>
      </c>
      <c r="AL10" s="0" t="n">
        <v>22.14</v>
      </c>
      <c r="AM10" s="0" t="n">
        <v>20018</v>
      </c>
      <c r="AN10" s="0" t="n">
        <v>248</v>
      </c>
      <c r="AO10" s="0" t="n">
        <v>0.868361</v>
      </c>
      <c r="AP10" s="0" t="n">
        <v>2.82297</v>
      </c>
      <c r="AR10" s="0" t="n">
        <f aca="false">IF(SUM(A10:AF10)&gt;0,SUM(A10:S10),"over scale")</f>
        <v>3.85361088</v>
      </c>
      <c r="AS10" s="0" t="n">
        <v>3.8536108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165279</v>
      </c>
      <c r="E11" s="0" t="n">
        <v>0.211622</v>
      </c>
      <c r="F11" s="0" t="n">
        <v>0.430037</v>
      </c>
      <c r="G11" s="0" t="n">
        <v>0.305678</v>
      </c>
      <c r="H11" s="0" t="n">
        <v>0.358931</v>
      </c>
      <c r="I11" s="0" t="n">
        <v>0.328458</v>
      </c>
      <c r="J11" s="0" t="n">
        <v>0.257658</v>
      </c>
      <c r="K11" s="0" t="n">
        <v>0.305709</v>
      </c>
      <c r="L11" s="0" t="n">
        <v>0.251592</v>
      </c>
      <c r="M11" s="0" t="n">
        <v>0.24887</v>
      </c>
      <c r="N11" s="0" t="n">
        <v>0.234794</v>
      </c>
      <c r="O11" s="0" t="n">
        <v>0.167939</v>
      </c>
      <c r="P11" s="0" t="n">
        <v>0.130691</v>
      </c>
      <c r="Q11" s="0" t="n">
        <v>0.0757782</v>
      </c>
      <c r="R11" s="0" t="n">
        <v>0.0314212</v>
      </c>
      <c r="S11" s="0" t="n">
        <v>0.00923113</v>
      </c>
      <c r="T11" s="0" t="n">
        <v>0.0024200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668768</v>
      </c>
      <c r="AA11" s="0" t="n">
        <v>0.100674</v>
      </c>
      <c r="AB11" s="0" t="n">
        <v>1.40057</v>
      </c>
      <c r="AC11" s="0" t="n">
        <v>8.23601</v>
      </c>
      <c r="AD11" s="0" t="n">
        <v>17.0587</v>
      </c>
      <c r="AE11" s="0" t="n">
        <v>14.7314</v>
      </c>
      <c r="AF11" s="0" t="n">
        <v>82.2991</v>
      </c>
      <c r="AG11" s="0" t="n">
        <v>0.776289</v>
      </c>
      <c r="AH11" s="0" t="n">
        <v>8.76</v>
      </c>
      <c r="AI11" s="0" t="n">
        <v>-0.04032</v>
      </c>
      <c r="AJ11" s="0" t="n">
        <v>0.92886</v>
      </c>
      <c r="AK11" s="0" t="n">
        <v>0</v>
      </c>
      <c r="AL11" s="0" t="n">
        <v>22.14</v>
      </c>
      <c r="AM11" s="0" t="n">
        <v>20018</v>
      </c>
      <c r="AN11" s="0" t="n">
        <v>249</v>
      </c>
      <c r="AO11" s="0" t="n">
        <v>0.838666</v>
      </c>
      <c r="AP11" s="0" t="n">
        <v>3.51885</v>
      </c>
      <c r="AR11" s="0" t="n">
        <f aca="false">IF(SUM(A11:AF11)&gt;0,SUM(A11:S11),"over scale")</f>
        <v>3.36493743</v>
      </c>
      <c r="AS11" s="0" t="n">
        <v>3.3649374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93526</v>
      </c>
      <c r="D12" s="0" t="n">
        <v>0.033851</v>
      </c>
      <c r="E12" s="0" t="n">
        <v>0.2699</v>
      </c>
      <c r="F12" s="0" t="n">
        <v>0.418011</v>
      </c>
      <c r="G12" s="0" t="n">
        <v>0.279437</v>
      </c>
      <c r="H12" s="0" t="n">
        <v>0.33144</v>
      </c>
      <c r="I12" s="0" t="n">
        <v>0.314312</v>
      </c>
      <c r="J12" s="0" t="n">
        <v>0.257823</v>
      </c>
      <c r="K12" s="0" t="n">
        <v>0.311747</v>
      </c>
      <c r="L12" s="0" t="n">
        <v>0.244718</v>
      </c>
      <c r="M12" s="0" t="n">
        <v>0.256043</v>
      </c>
      <c r="N12" s="0" t="n">
        <v>0.254331</v>
      </c>
      <c r="O12" s="0" t="n">
        <v>0.2056</v>
      </c>
      <c r="P12" s="0" t="n">
        <v>0.200034</v>
      </c>
      <c r="Q12" s="0" t="n">
        <v>0.140002</v>
      </c>
      <c r="R12" s="0" t="n">
        <v>0.0819853</v>
      </c>
      <c r="S12" s="0" t="n">
        <v>0.0317923</v>
      </c>
      <c r="T12" s="0" t="n">
        <v>0.0102683</v>
      </c>
      <c r="U12" s="0" t="n">
        <v>0.00258724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3206</v>
      </c>
      <c r="AB12" s="0" t="n">
        <v>0.0409345</v>
      </c>
      <c r="AC12" s="0" t="n">
        <v>0.443398</v>
      </c>
      <c r="AD12" s="0" t="n">
        <v>2.96465</v>
      </c>
      <c r="AE12" s="0" t="n">
        <v>9.23484</v>
      </c>
      <c r="AF12" s="0" t="n">
        <v>88.7433</v>
      </c>
      <c r="AG12" s="0" t="n">
        <v>0.76366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2.14</v>
      </c>
      <c r="AM12" s="0" t="n">
        <v>20018</v>
      </c>
      <c r="AN12" s="0" t="n">
        <v>251</v>
      </c>
      <c r="AO12" s="0" t="n">
        <v>0.82402</v>
      </c>
      <c r="AP12" s="0" t="n">
        <v>3.8712</v>
      </c>
      <c r="AR12" s="0" t="n">
        <f aca="false">IF(SUM(A12:AF12)&gt;0,SUM(A12:S12),"over scale")</f>
        <v>3.63296186</v>
      </c>
      <c r="AS12" s="0" t="n">
        <v>3.632961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351807</v>
      </c>
      <c r="D13" s="0" t="n">
        <v>0.0474949</v>
      </c>
      <c r="E13" s="0" t="n">
        <v>0.303041</v>
      </c>
      <c r="F13" s="0" t="n">
        <v>0.417801</v>
      </c>
      <c r="G13" s="0" t="n">
        <v>0.270697</v>
      </c>
      <c r="H13" s="0" t="n">
        <v>0.303488</v>
      </c>
      <c r="I13" s="0" t="n">
        <v>0.265284</v>
      </c>
      <c r="J13" s="0" t="n">
        <v>0.206252</v>
      </c>
      <c r="K13" s="0" t="n">
        <v>0.24024</v>
      </c>
      <c r="L13" s="0" t="n">
        <v>0.209762</v>
      </c>
      <c r="M13" s="0" t="n">
        <v>0.241456</v>
      </c>
      <c r="N13" s="0" t="n">
        <v>0.254987</v>
      </c>
      <c r="O13" s="0" t="n">
        <v>0.223499</v>
      </c>
      <c r="P13" s="0" t="n">
        <v>0.207227</v>
      </c>
      <c r="Q13" s="0" t="n">
        <v>0.150994</v>
      </c>
      <c r="R13" s="0" t="n">
        <v>0.0840268</v>
      </c>
      <c r="S13" s="0" t="n">
        <v>0.0328175</v>
      </c>
      <c r="T13" s="0" t="n">
        <v>0.0105788</v>
      </c>
      <c r="U13" s="0" t="n">
        <v>0.00258015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15365</v>
      </c>
      <c r="AC13" s="0" t="n">
        <v>0.0761204</v>
      </c>
      <c r="AD13" s="0" t="n">
        <v>0.853285</v>
      </c>
      <c r="AE13" s="0" t="n">
        <v>4.76574</v>
      </c>
      <c r="AF13" s="0" t="n">
        <v>67.6349</v>
      </c>
      <c r="AG13" s="0" t="n">
        <v>0.807489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2.14</v>
      </c>
      <c r="AM13" s="0" t="n">
        <v>20018</v>
      </c>
      <c r="AN13" s="0" t="n">
        <v>252</v>
      </c>
      <c r="AO13" s="0" t="n">
        <v>0.870256</v>
      </c>
      <c r="AP13" s="0" t="n">
        <v>2.77936</v>
      </c>
      <c r="AR13" s="0" t="n">
        <f aca="false">IF(SUM(A13:AF13)&gt;0,SUM(A13:S13),"over scale")</f>
        <v>3.46258527</v>
      </c>
      <c r="AS13" s="0" t="n">
        <v>3.4625852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21183</v>
      </c>
      <c r="D14" s="0" t="n">
        <v>0.0365119</v>
      </c>
      <c r="E14" s="0" t="n">
        <v>0.273905</v>
      </c>
      <c r="F14" s="0" t="n">
        <v>0.411175</v>
      </c>
      <c r="G14" s="0" t="n">
        <v>0.276619</v>
      </c>
      <c r="H14" s="0" t="n">
        <v>0.324475</v>
      </c>
      <c r="I14" s="0" t="n">
        <v>0.288464</v>
      </c>
      <c r="J14" s="0" t="n">
        <v>0.225811</v>
      </c>
      <c r="K14" s="0" t="n">
        <v>0.274857</v>
      </c>
      <c r="L14" s="0" t="n">
        <v>0.22093</v>
      </c>
      <c r="M14" s="0" t="n">
        <v>0.240379</v>
      </c>
      <c r="N14" s="0" t="n">
        <v>0.251762</v>
      </c>
      <c r="O14" s="0" t="n">
        <v>0.20251</v>
      </c>
      <c r="P14" s="0" t="n">
        <v>0.211312</v>
      </c>
      <c r="Q14" s="0" t="n">
        <v>0.174392</v>
      </c>
      <c r="R14" s="0" t="n">
        <v>0.118779</v>
      </c>
      <c r="S14" s="0" t="n">
        <v>0.0623968</v>
      </c>
      <c r="T14" s="0" t="n">
        <v>0.0280395</v>
      </c>
      <c r="U14" s="0" t="n">
        <v>0.0103271</v>
      </c>
      <c r="V14" s="0" t="n">
        <v>0.00362021</v>
      </c>
      <c r="W14" s="0" t="n">
        <v>0.00144628</v>
      </c>
      <c r="X14" s="0" t="n">
        <v>0</v>
      </c>
      <c r="Y14" s="0" t="n">
        <v>0</v>
      </c>
      <c r="Z14" s="0" t="n">
        <v>0.00184252</v>
      </c>
      <c r="AA14" s="0" t="n">
        <v>0.00836537</v>
      </c>
      <c r="AB14" s="0" t="n">
        <v>0.0622601</v>
      </c>
      <c r="AC14" s="0" t="n">
        <v>0.49473</v>
      </c>
      <c r="AD14" s="0" t="n">
        <v>2.9677</v>
      </c>
      <c r="AE14" s="0" t="n">
        <v>9.09827</v>
      </c>
      <c r="AF14" s="0" t="n">
        <v>69.7799</v>
      </c>
      <c r="AG14" s="0" t="n">
        <v>0.812689</v>
      </c>
      <c r="AH14" s="0" t="n">
        <v>8.76</v>
      </c>
      <c r="AI14" s="0" t="n">
        <v>-0.04032</v>
      </c>
      <c r="AJ14" s="0" t="n">
        <v>0.93112</v>
      </c>
      <c r="AK14" s="0" t="n">
        <v>0</v>
      </c>
      <c r="AL14" s="0" t="n">
        <v>22.14</v>
      </c>
      <c r="AM14" s="0" t="n">
        <v>20018</v>
      </c>
      <c r="AN14" s="0" t="n">
        <v>254</v>
      </c>
      <c r="AO14" s="0" t="n">
        <v>0.87586</v>
      </c>
      <c r="AP14" s="0" t="n">
        <v>2.65098</v>
      </c>
      <c r="AR14" s="0" t="n">
        <f aca="false">IF(SUM(A14:AF14)&gt;0,SUM(A14:S14),"over scale")</f>
        <v>3.59649053</v>
      </c>
      <c r="AS14" s="0" t="n">
        <v>3.5964905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171656</v>
      </c>
      <c r="E15" s="0" t="n">
        <v>0.240843</v>
      </c>
      <c r="F15" s="0" t="n">
        <v>0.485576</v>
      </c>
      <c r="G15" s="0" t="n">
        <v>0.320312</v>
      </c>
      <c r="H15" s="0" t="n">
        <v>0.355909</v>
      </c>
      <c r="I15" s="0" t="n">
        <v>0.314123</v>
      </c>
      <c r="J15" s="0" t="n">
        <v>0.232617</v>
      </c>
      <c r="K15" s="0" t="n">
        <v>0.286142</v>
      </c>
      <c r="L15" s="0" t="n">
        <v>0.243214</v>
      </c>
      <c r="M15" s="0" t="n">
        <v>0.236648</v>
      </c>
      <c r="N15" s="0" t="n">
        <v>0.231294</v>
      </c>
      <c r="O15" s="0" t="n">
        <v>0.186955</v>
      </c>
      <c r="P15" s="0" t="n">
        <v>0.161548</v>
      </c>
      <c r="Q15" s="0" t="n">
        <v>0.114106</v>
      </c>
      <c r="R15" s="0" t="n">
        <v>0.0612935</v>
      </c>
      <c r="S15" s="0" t="n">
        <v>0.0223796</v>
      </c>
      <c r="T15" s="0" t="n">
        <v>0.00763949</v>
      </c>
      <c r="U15" s="0" t="n">
        <v>0.00224949</v>
      </c>
      <c r="V15" s="0" t="n">
        <v>0</v>
      </c>
      <c r="W15" s="0" t="n">
        <v>0</v>
      </c>
      <c r="X15" s="0" t="n">
        <v>0</v>
      </c>
      <c r="Y15" s="0" t="n">
        <v>0.00190951</v>
      </c>
      <c r="Z15" s="0" t="n">
        <v>0.00749236</v>
      </c>
      <c r="AA15" s="0" t="n">
        <v>0.0423506</v>
      </c>
      <c r="AB15" s="0" t="n">
        <v>0.272454</v>
      </c>
      <c r="AC15" s="0" t="n">
        <v>1.33257</v>
      </c>
      <c r="AD15" s="0" t="n">
        <v>5.19344</v>
      </c>
      <c r="AE15" s="0" t="n">
        <v>12.3779</v>
      </c>
      <c r="AF15" s="0" t="n">
        <v>137.133</v>
      </c>
      <c r="AG15" s="0" t="n">
        <v>0.785946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2.14</v>
      </c>
      <c r="AM15" s="0" t="n">
        <v>20018</v>
      </c>
      <c r="AN15" s="0" t="n">
        <v>255</v>
      </c>
      <c r="AO15" s="0" t="n">
        <v>0.847038</v>
      </c>
      <c r="AP15" s="0" t="n">
        <v>3.32019</v>
      </c>
      <c r="AR15" s="0" t="n">
        <f aca="false">IF(SUM(A15:AF15)&gt;0,SUM(A15:S15),"over scale")</f>
        <v>3.5101257</v>
      </c>
      <c r="AS15" s="0" t="n">
        <v>3.5101257</v>
      </c>
    </row>
    <row r="16" customFormat="false" ht="15" hidden="false" customHeight="false" outlineLevel="0" collapsed="false">
      <c r="A16" s="0" t="n">
        <v>0</v>
      </c>
      <c r="B16" s="0" t="n">
        <v>0.00197613</v>
      </c>
      <c r="C16" s="0" t="n">
        <v>0.0131525</v>
      </c>
      <c r="D16" s="0" t="n">
        <v>0.0898085</v>
      </c>
      <c r="E16" s="0" t="n">
        <v>0.323435</v>
      </c>
      <c r="F16" s="0" t="n">
        <v>0.354437</v>
      </c>
      <c r="G16" s="0" t="n">
        <v>0.242191</v>
      </c>
      <c r="H16" s="0" t="n">
        <v>0.275316</v>
      </c>
      <c r="I16" s="0" t="n">
        <v>0.238868</v>
      </c>
      <c r="J16" s="0" t="n">
        <v>0.197878</v>
      </c>
      <c r="K16" s="0" t="n">
        <v>0.233374</v>
      </c>
      <c r="L16" s="0" t="n">
        <v>0.196577</v>
      </c>
      <c r="M16" s="0" t="n">
        <v>0.220669</v>
      </c>
      <c r="N16" s="0" t="n">
        <v>0.233083</v>
      </c>
      <c r="O16" s="0" t="n">
        <v>0.222718</v>
      </c>
      <c r="P16" s="0" t="n">
        <v>0.237207</v>
      </c>
      <c r="Q16" s="0" t="n">
        <v>0.229415</v>
      </c>
      <c r="R16" s="0" t="n">
        <v>0.20373</v>
      </c>
      <c r="S16" s="0" t="n">
        <v>0.152366</v>
      </c>
      <c r="T16" s="0" t="n">
        <v>0.106564</v>
      </c>
      <c r="U16" s="0" t="n">
        <v>0.0570259</v>
      </c>
      <c r="V16" s="0" t="n">
        <v>0.0254192</v>
      </c>
      <c r="W16" s="0" t="n">
        <v>0.0098307</v>
      </c>
      <c r="X16" s="0" t="n">
        <v>0.00414521</v>
      </c>
      <c r="Y16" s="0" t="n">
        <v>0.00247007</v>
      </c>
      <c r="Z16" s="0" t="n">
        <v>0.00246721</v>
      </c>
      <c r="AA16" s="0" t="n">
        <v>0.00441504</v>
      </c>
      <c r="AB16" s="0" t="n">
        <v>0.0153276</v>
      </c>
      <c r="AC16" s="0" t="n">
        <v>0.089631</v>
      </c>
      <c r="AD16" s="0" t="n">
        <v>0.638287</v>
      </c>
      <c r="AE16" s="0" t="n">
        <v>3.04088</v>
      </c>
      <c r="AF16" s="0" t="n">
        <v>30.2999</v>
      </c>
      <c r="AG16" s="0" t="n">
        <v>0.842403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2.14</v>
      </c>
      <c r="AM16" s="0" t="n">
        <v>20018</v>
      </c>
      <c r="AN16" s="0" t="n">
        <v>257</v>
      </c>
      <c r="AO16" s="0" t="n">
        <v>0.907884</v>
      </c>
      <c r="AP16" s="0" t="n">
        <v>1.93277</v>
      </c>
      <c r="AR16" s="0" t="n">
        <f aca="false">IF(SUM(A16:AF16)&gt;0,SUM(A16:S16),"over scale")</f>
        <v>3.66620113</v>
      </c>
      <c r="AS16" s="0" t="n">
        <v>3.6662011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759223</v>
      </c>
      <c r="D17" s="0" t="n">
        <v>0.0701287</v>
      </c>
      <c r="E17" s="0" t="n">
        <v>0.319023</v>
      </c>
      <c r="F17" s="0" t="n">
        <v>0.3767</v>
      </c>
      <c r="G17" s="0" t="n">
        <v>0.251083</v>
      </c>
      <c r="H17" s="0" t="n">
        <v>0.293109</v>
      </c>
      <c r="I17" s="0" t="n">
        <v>0.266122</v>
      </c>
      <c r="J17" s="0" t="n">
        <v>0.22725</v>
      </c>
      <c r="K17" s="0" t="n">
        <v>0.273816</v>
      </c>
      <c r="L17" s="0" t="n">
        <v>0.220672</v>
      </c>
      <c r="M17" s="0" t="n">
        <v>0.232735</v>
      </c>
      <c r="N17" s="0" t="n">
        <v>0.238448</v>
      </c>
      <c r="O17" s="0" t="n">
        <v>0.220177</v>
      </c>
      <c r="P17" s="0" t="n">
        <v>0.231757</v>
      </c>
      <c r="Q17" s="0" t="n">
        <v>0.216596</v>
      </c>
      <c r="R17" s="0" t="n">
        <v>0.177558</v>
      </c>
      <c r="S17" s="0" t="n">
        <v>0.115268</v>
      </c>
      <c r="T17" s="0" t="n">
        <v>0.066703</v>
      </c>
      <c r="U17" s="0" t="n">
        <v>0.0305206</v>
      </c>
      <c r="V17" s="0" t="n">
        <v>0.0124142</v>
      </c>
      <c r="W17" s="0" t="n">
        <v>0.00533644</v>
      </c>
      <c r="X17" s="0" t="n">
        <v>0.00299134</v>
      </c>
      <c r="Y17" s="0" t="n">
        <v>0.00279761</v>
      </c>
      <c r="Z17" s="0" t="n">
        <v>0.0047284</v>
      </c>
      <c r="AA17" s="0" t="n">
        <v>0.014746</v>
      </c>
      <c r="AB17" s="0" t="n">
        <v>0.0732804</v>
      </c>
      <c r="AC17" s="0" t="n">
        <v>0.42239</v>
      </c>
      <c r="AD17" s="0" t="n">
        <v>1.85961</v>
      </c>
      <c r="AE17" s="0" t="n">
        <v>4.85309</v>
      </c>
      <c r="AF17" s="0" t="n">
        <v>42.0737</v>
      </c>
      <c r="AG17" s="0" t="n">
        <v>0.827546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14</v>
      </c>
      <c r="AM17" s="0" t="n">
        <v>20018</v>
      </c>
      <c r="AN17" s="0" t="n">
        <v>259</v>
      </c>
      <c r="AO17" s="0" t="n">
        <v>0.891872</v>
      </c>
      <c r="AP17" s="0" t="n">
        <v>2.28865</v>
      </c>
      <c r="AR17" s="0" t="n">
        <f aca="false">IF(SUM(A17:AF17)&gt;0,SUM(A17:S17),"over scale")</f>
        <v>3.73803493</v>
      </c>
      <c r="AS17" s="0" t="n">
        <v>3.7380349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358902</v>
      </c>
      <c r="D18" s="0" t="n">
        <v>0.0471365</v>
      </c>
      <c r="E18" s="0" t="n">
        <v>0.290702</v>
      </c>
      <c r="F18" s="0" t="n">
        <v>0.398392</v>
      </c>
      <c r="G18" s="0" t="n">
        <v>0.269613</v>
      </c>
      <c r="H18" s="0" t="n">
        <v>0.320167</v>
      </c>
      <c r="I18" s="0" t="n">
        <v>0.284096</v>
      </c>
      <c r="J18" s="0" t="n">
        <v>0.223784</v>
      </c>
      <c r="K18" s="0" t="n">
        <v>0.269812</v>
      </c>
      <c r="L18" s="0" t="n">
        <v>0.22041</v>
      </c>
      <c r="M18" s="0" t="n">
        <v>0.23675</v>
      </c>
      <c r="N18" s="0" t="n">
        <v>0.252665</v>
      </c>
      <c r="O18" s="0" t="n">
        <v>0.217902</v>
      </c>
      <c r="P18" s="0" t="n">
        <v>0.225495</v>
      </c>
      <c r="Q18" s="0" t="n">
        <v>0.192456</v>
      </c>
      <c r="R18" s="0" t="n">
        <v>0.132311</v>
      </c>
      <c r="S18" s="0" t="n">
        <v>0.0706109</v>
      </c>
      <c r="T18" s="0" t="n">
        <v>0.0313996</v>
      </c>
      <c r="U18" s="0" t="n">
        <v>0.010599</v>
      </c>
      <c r="V18" s="0" t="n">
        <v>0.00301536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74836</v>
      </c>
      <c r="AB18" s="0" t="n">
        <v>0.0139678</v>
      </c>
      <c r="AC18" s="0" t="n">
        <v>0.156953</v>
      </c>
      <c r="AD18" s="0" t="n">
        <v>1.4379</v>
      </c>
      <c r="AE18" s="0" t="n">
        <v>6.98988</v>
      </c>
      <c r="AF18" s="0" t="n">
        <v>65.6897</v>
      </c>
      <c r="AG18" s="0" t="n">
        <v>0.799317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2.14</v>
      </c>
      <c r="AM18" s="0" t="n">
        <v>20018</v>
      </c>
      <c r="AN18" s="0" t="n">
        <v>300</v>
      </c>
      <c r="AO18" s="0" t="n">
        <v>0.861449</v>
      </c>
      <c r="AP18" s="0" t="n">
        <v>2.98278</v>
      </c>
      <c r="AR18" s="0" t="n">
        <f aca="false">IF(SUM(A18:AF18)&gt;0,SUM(A18:S18),"over scale")</f>
        <v>3.65589142</v>
      </c>
      <c r="AS18" s="0" t="n">
        <v>3.6558914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15079</v>
      </c>
      <c r="D19" s="0" t="n">
        <v>0.0253034</v>
      </c>
      <c r="E19" s="0" t="n">
        <v>0.244893</v>
      </c>
      <c r="F19" s="0" t="n">
        <v>0.412234</v>
      </c>
      <c r="G19" s="0" t="n">
        <v>0.271847</v>
      </c>
      <c r="H19" s="0" t="n">
        <v>0.317472</v>
      </c>
      <c r="I19" s="0" t="n">
        <v>0.291347</v>
      </c>
      <c r="J19" s="0" t="n">
        <v>0.227262</v>
      </c>
      <c r="K19" s="0" t="n">
        <v>0.294796</v>
      </c>
      <c r="L19" s="0" t="n">
        <v>0.251294</v>
      </c>
      <c r="M19" s="0" t="n">
        <v>0.25435</v>
      </c>
      <c r="N19" s="0" t="n">
        <v>0.253136</v>
      </c>
      <c r="O19" s="0" t="n">
        <v>0.193894</v>
      </c>
      <c r="P19" s="0" t="n">
        <v>0.166995</v>
      </c>
      <c r="Q19" s="0" t="n">
        <v>0.0993921</v>
      </c>
      <c r="R19" s="0" t="n">
        <v>0.0455743</v>
      </c>
      <c r="S19" s="0" t="n">
        <v>0.0130716</v>
      </c>
      <c r="T19" s="0" t="n">
        <v>0.0029382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514826</v>
      </c>
      <c r="AC19" s="0" t="n">
        <v>0.113129</v>
      </c>
      <c r="AD19" s="0" t="n">
        <v>1.86918</v>
      </c>
      <c r="AE19" s="0" t="n">
        <v>12.1945</v>
      </c>
      <c r="AF19" s="0" t="n">
        <v>105.676</v>
      </c>
      <c r="AG19" s="0" t="n">
        <v>0.77406</v>
      </c>
      <c r="AH19" s="0" t="n">
        <v>8.76</v>
      </c>
      <c r="AI19" s="0" t="n">
        <v>-0.04032</v>
      </c>
      <c r="AJ19" s="0" t="n">
        <v>0.93112</v>
      </c>
      <c r="AK19" s="0" t="n">
        <v>0</v>
      </c>
      <c r="AL19" s="0" t="n">
        <v>22.14</v>
      </c>
      <c r="AM19" s="0" t="n">
        <v>20018</v>
      </c>
      <c r="AN19" s="0" t="n">
        <v>301</v>
      </c>
      <c r="AO19" s="0" t="n">
        <v>0.834229</v>
      </c>
      <c r="AP19" s="0" t="n">
        <v>3.62495</v>
      </c>
      <c r="AR19" s="0" t="n">
        <f aca="false">IF(SUM(A19:AF19)&gt;0,SUM(A19:S19),"over scale")</f>
        <v>3.36401219</v>
      </c>
      <c r="AS19" s="0" t="n">
        <v>3.36401219</v>
      </c>
    </row>
    <row r="20" customFormat="false" ht="15" hidden="false" customHeight="false" outlineLevel="0" collapsed="false">
      <c r="A20" s="0" t="n">
        <v>0</v>
      </c>
      <c r="B20" s="0" t="n">
        <v>0.00283545</v>
      </c>
      <c r="C20" s="0" t="n">
        <v>0.0172068</v>
      </c>
      <c r="D20" s="0" t="n">
        <v>0.106389</v>
      </c>
      <c r="E20" s="0" t="n">
        <v>0.35202</v>
      </c>
      <c r="F20" s="0" t="n">
        <v>0.373787</v>
      </c>
      <c r="G20" s="0" t="n">
        <v>0.258826</v>
      </c>
      <c r="H20" s="0" t="n">
        <v>0.291382</v>
      </c>
      <c r="I20" s="0" t="n">
        <v>0.249691</v>
      </c>
      <c r="J20" s="0" t="n">
        <v>0.216699</v>
      </c>
      <c r="K20" s="0" t="n">
        <v>0.265724</v>
      </c>
      <c r="L20" s="0" t="n">
        <v>0.221512</v>
      </c>
      <c r="M20" s="0" t="n">
        <v>0.238558</v>
      </c>
      <c r="N20" s="0" t="n">
        <v>0.239205</v>
      </c>
      <c r="O20" s="0" t="n">
        <v>0.225272</v>
      </c>
      <c r="P20" s="0" t="n">
        <v>0.231331</v>
      </c>
      <c r="Q20" s="0" t="n">
        <v>0.231633</v>
      </c>
      <c r="R20" s="0" t="n">
        <v>0.21641</v>
      </c>
      <c r="S20" s="0" t="n">
        <v>0.175398</v>
      </c>
      <c r="T20" s="0" t="n">
        <v>0.147918</v>
      </c>
      <c r="U20" s="0" t="n">
        <v>0.104838</v>
      </c>
      <c r="V20" s="0" t="n">
        <v>0.0711449</v>
      </c>
      <c r="W20" s="0" t="n">
        <v>0.0470476</v>
      </c>
      <c r="X20" s="0" t="n">
        <v>0.0355704</v>
      </c>
      <c r="Y20" s="0" t="n">
        <v>0.0318347</v>
      </c>
      <c r="Z20" s="0" t="n">
        <v>0.0349847</v>
      </c>
      <c r="AA20" s="0" t="n">
        <v>0.0488854</v>
      </c>
      <c r="AB20" s="0" t="n">
        <v>0.104162</v>
      </c>
      <c r="AC20" s="0" t="n">
        <v>0.305388</v>
      </c>
      <c r="AD20" s="0" t="n">
        <v>1.05591</v>
      </c>
      <c r="AE20" s="0" t="n">
        <v>3.46641</v>
      </c>
      <c r="AF20" s="0" t="n">
        <v>23.016</v>
      </c>
      <c r="AG20" s="0" t="n">
        <v>0.849089</v>
      </c>
      <c r="AH20" s="0" t="n">
        <v>8.76</v>
      </c>
      <c r="AI20" s="0" t="n">
        <v>-0.04032</v>
      </c>
      <c r="AJ20" s="0" t="n">
        <v>0.92999</v>
      </c>
      <c r="AK20" s="0" t="n">
        <v>0</v>
      </c>
      <c r="AL20" s="0" t="n">
        <v>22.14</v>
      </c>
      <c r="AM20" s="0" t="n">
        <v>20018</v>
      </c>
      <c r="AN20" s="0" t="n">
        <v>309</v>
      </c>
      <c r="AO20" s="0" t="n">
        <v>0.916202</v>
      </c>
      <c r="AP20" s="0" t="n">
        <v>1.75038</v>
      </c>
      <c r="AR20" s="0" t="n">
        <f aca="false">IF(SUM(A20:AF20)&gt;0,SUM(A20:S20),"over scale")</f>
        <v>3.91387925</v>
      </c>
      <c r="AS20" s="0" t="n">
        <v>3.9138792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617315</v>
      </c>
      <c r="D21" s="0" t="n">
        <v>0.0618184</v>
      </c>
      <c r="E21" s="0" t="n">
        <v>0.298826</v>
      </c>
      <c r="F21" s="0" t="n">
        <v>0.363179</v>
      </c>
      <c r="G21" s="0" t="n">
        <v>0.248899</v>
      </c>
      <c r="H21" s="0" t="n">
        <v>0.309209</v>
      </c>
      <c r="I21" s="0" t="n">
        <v>0.295052</v>
      </c>
      <c r="J21" s="0" t="n">
        <v>0.251962</v>
      </c>
      <c r="K21" s="0" t="n">
        <v>0.29286</v>
      </c>
      <c r="L21" s="0" t="n">
        <v>0.234514</v>
      </c>
      <c r="M21" s="0" t="n">
        <v>0.257065</v>
      </c>
      <c r="N21" s="0" t="n">
        <v>0.258559</v>
      </c>
      <c r="O21" s="0" t="n">
        <v>0.231719</v>
      </c>
      <c r="P21" s="0" t="n">
        <v>0.242626</v>
      </c>
      <c r="Q21" s="0" t="n">
        <v>0.216755</v>
      </c>
      <c r="R21" s="0" t="n">
        <v>0.174755</v>
      </c>
      <c r="S21" s="0" t="n">
        <v>0.115483</v>
      </c>
      <c r="T21" s="0" t="n">
        <v>0.0709058</v>
      </c>
      <c r="U21" s="0" t="n">
        <v>0.0367419</v>
      </c>
      <c r="V21" s="0" t="n">
        <v>0.0162925</v>
      </c>
      <c r="W21" s="0" t="n">
        <v>0.00720326</v>
      </c>
      <c r="X21" s="0" t="n">
        <v>0.00375505</v>
      </c>
      <c r="Y21" s="0" t="n">
        <v>0.00313325</v>
      </c>
      <c r="Z21" s="0" t="n">
        <v>0.00451388</v>
      </c>
      <c r="AA21" s="0" t="n">
        <v>0.0121899</v>
      </c>
      <c r="AB21" s="0" t="n">
        <v>0.0506904</v>
      </c>
      <c r="AC21" s="0" t="n">
        <v>0.249229</v>
      </c>
      <c r="AD21" s="0" t="n">
        <v>1.16277</v>
      </c>
      <c r="AE21" s="0" t="n">
        <v>3.54808</v>
      </c>
      <c r="AF21" s="0" t="n">
        <v>43.392</v>
      </c>
      <c r="AG21" s="0" t="n">
        <v>0.822346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2.14</v>
      </c>
      <c r="AM21" s="0" t="n">
        <v>20018</v>
      </c>
      <c r="AN21" s="0" t="n">
        <v>311</v>
      </c>
      <c r="AO21" s="0" t="n">
        <v>0.886268</v>
      </c>
      <c r="AP21" s="0" t="n">
        <v>2.41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50:51Z</dcterms:created>
  <dc:creator/>
  <dc:description/>
  <dc:language>en-US</dc:language>
  <cp:lastModifiedBy>none</cp:lastModifiedBy>
  <dcterms:modified xsi:type="dcterms:W3CDTF">2010-07-19T18:50:51Z</dcterms:modified>
  <cp:revision>0</cp:revision>
  <dc:subject/>
  <dc:title/>
</cp:coreProperties>
</file>