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8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589638</v>
      </c>
      <c r="E1" s="0" t="n">
        <v>0.169559</v>
      </c>
      <c r="F1" s="0" t="n">
        <v>0.595216</v>
      </c>
      <c r="G1" s="0" t="n">
        <v>0.522935</v>
      </c>
      <c r="H1" s="0" t="n">
        <v>0.640702</v>
      </c>
      <c r="I1" s="0" t="n">
        <v>0.562895</v>
      </c>
      <c r="J1" s="0" t="n">
        <v>0.38697</v>
      </c>
      <c r="K1" s="0" t="n">
        <v>0.455214</v>
      </c>
      <c r="L1" s="0" t="n">
        <v>0.337371</v>
      </c>
      <c r="M1" s="0" t="n">
        <v>0.252146</v>
      </c>
      <c r="N1" s="0" t="n">
        <v>0.167709</v>
      </c>
      <c r="O1" s="0" t="n">
        <v>0.0644014</v>
      </c>
      <c r="P1" s="0" t="n">
        <v>0.0232275</v>
      </c>
      <c r="Q1" s="0" t="n">
        <v>0.00486563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703069</v>
      </c>
      <c r="AA1" s="0" t="n">
        <v>0.310731</v>
      </c>
      <c r="AB1" s="0" t="n">
        <v>8.14572</v>
      </c>
      <c r="AC1" s="0" t="n">
        <v>48.7695</v>
      </c>
      <c r="AD1" s="0" t="n">
        <v>66.3843</v>
      </c>
      <c r="AE1" s="0" t="n">
        <v>47.9574</v>
      </c>
      <c r="AF1" s="0" t="n">
        <v>266.632</v>
      </c>
      <c r="AG1" s="0" t="n">
        <v>0.426402</v>
      </c>
      <c r="AH1" s="0" t="n">
        <v>8.76</v>
      </c>
      <c r="AI1" s="0" t="n">
        <v>-0.04032</v>
      </c>
      <c r="AJ1" s="0" t="n">
        <v>0.92773</v>
      </c>
      <c r="AK1" s="0" t="n">
        <v>0</v>
      </c>
      <c r="AL1" s="0" t="n">
        <v>22.11</v>
      </c>
      <c r="AM1" s="0" t="n">
        <v>20018</v>
      </c>
      <c r="AN1" s="0" t="n">
        <v>934</v>
      </c>
      <c r="AO1" s="0" t="n">
        <v>0.461226</v>
      </c>
      <c r="AP1" s="0" t="n">
        <v>15.4774</v>
      </c>
      <c r="AR1" s="0" t="n">
        <f aca="false">IF(SUM(A1:AF1)&gt;0,SUM(A1:S1),"over scale")</f>
        <v>4.18910791</v>
      </c>
      <c r="AS1" s="0" t="n">
        <v>4.1891079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281954</v>
      </c>
      <c r="E2" s="0" t="n">
        <v>0.352777</v>
      </c>
      <c r="F2" s="0" t="n">
        <v>0.654895</v>
      </c>
      <c r="G2" s="0" t="n">
        <v>0.420321</v>
      </c>
      <c r="H2" s="0" t="n">
        <v>0.474379</v>
      </c>
      <c r="I2" s="0" t="n">
        <v>0.420302</v>
      </c>
      <c r="J2" s="0" t="n">
        <v>0.312233</v>
      </c>
      <c r="K2" s="0" t="n">
        <v>0.37011</v>
      </c>
      <c r="L2" s="0" t="n">
        <v>0.292341</v>
      </c>
      <c r="M2" s="0" t="n">
        <v>0.28718</v>
      </c>
      <c r="N2" s="0" t="n">
        <v>0.248727</v>
      </c>
      <c r="O2" s="0" t="n">
        <v>0.157179</v>
      </c>
      <c r="P2" s="0" t="n">
        <v>0.101573</v>
      </c>
      <c r="Q2" s="0" t="n">
        <v>0.0449974</v>
      </c>
      <c r="R2" s="0" t="n">
        <v>0.0147679</v>
      </c>
      <c r="S2" s="0" t="n">
        <v>0.00300565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831283</v>
      </c>
      <c r="AB2" s="0" t="n">
        <v>0.206344</v>
      </c>
      <c r="AC2" s="0" t="n">
        <v>2.2237</v>
      </c>
      <c r="AD2" s="0" t="n">
        <v>10.2617</v>
      </c>
      <c r="AE2" s="0" t="n">
        <v>20.2863</v>
      </c>
      <c r="AF2" s="0" t="n">
        <v>155.179</v>
      </c>
      <c r="AG2" s="0" t="n">
        <v>0.73766</v>
      </c>
      <c r="AH2" s="0" t="n">
        <v>8.76</v>
      </c>
      <c r="AI2" s="0" t="n">
        <v>-0.04155</v>
      </c>
      <c r="AJ2" s="0" t="n">
        <v>0.92886</v>
      </c>
      <c r="AK2" s="0" t="n">
        <v>0</v>
      </c>
      <c r="AL2" s="0" t="n">
        <v>22.11</v>
      </c>
      <c r="AM2" s="0" t="n">
        <v>20018</v>
      </c>
      <c r="AN2" s="0" t="n">
        <v>942</v>
      </c>
      <c r="AO2" s="0" t="n">
        <v>0.796933</v>
      </c>
      <c r="AP2" s="0" t="n">
        <v>4.53968</v>
      </c>
      <c r="AR2" s="0" t="n">
        <f aca="false">IF(SUM(A2:AF2)&gt;0,SUM(A2:S2),"over scale")</f>
        <v>4.18298335</v>
      </c>
      <c r="AS2" s="0" t="n">
        <v>4.1829833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604259</v>
      </c>
      <c r="D3" s="0" t="n">
        <v>0.0751417</v>
      </c>
      <c r="E3" s="0" t="n">
        <v>0.438242</v>
      </c>
      <c r="F3" s="0" t="n">
        <v>0.575024</v>
      </c>
      <c r="G3" s="0" t="n">
        <v>0.378884</v>
      </c>
      <c r="H3" s="0" t="n">
        <v>0.44083</v>
      </c>
      <c r="I3" s="0" t="n">
        <v>0.388935</v>
      </c>
      <c r="J3" s="0" t="n">
        <v>0.302974</v>
      </c>
      <c r="K3" s="0" t="n">
        <v>0.359586</v>
      </c>
      <c r="L3" s="0" t="n">
        <v>0.295824</v>
      </c>
      <c r="M3" s="0" t="n">
        <v>0.304785</v>
      </c>
      <c r="N3" s="0" t="n">
        <v>0.320042</v>
      </c>
      <c r="O3" s="0" t="n">
        <v>0.286807</v>
      </c>
      <c r="P3" s="0" t="n">
        <v>0.282948</v>
      </c>
      <c r="Q3" s="0" t="n">
        <v>0.250337</v>
      </c>
      <c r="R3" s="0" t="n">
        <v>0.182303</v>
      </c>
      <c r="S3" s="0" t="n">
        <v>0.10134</v>
      </c>
      <c r="T3" s="0" t="n">
        <v>0.0509133</v>
      </c>
      <c r="U3" s="0" t="n">
        <v>0.0203137</v>
      </c>
      <c r="V3" s="0" t="n">
        <v>0.0074765</v>
      </c>
      <c r="W3" s="0" t="n">
        <v>0.00299065</v>
      </c>
      <c r="X3" s="0" t="n">
        <v>0.00167807</v>
      </c>
      <c r="Y3" s="0" t="n">
        <v>0.00165079</v>
      </c>
      <c r="Z3" s="0" t="n">
        <v>0.00298241</v>
      </c>
      <c r="AA3" s="0" t="n">
        <v>0.0100288</v>
      </c>
      <c r="AB3" s="0" t="n">
        <v>0.0579795</v>
      </c>
      <c r="AC3" s="0" t="n">
        <v>0.365805</v>
      </c>
      <c r="AD3" s="0" t="n">
        <v>1.95524</v>
      </c>
      <c r="AE3" s="0" t="n">
        <v>6.55585</v>
      </c>
      <c r="AF3" s="0" t="n">
        <v>69.0056</v>
      </c>
      <c r="AG3" s="0" t="n">
        <v>0.770346</v>
      </c>
      <c r="AH3" s="0" t="n">
        <v>8.76</v>
      </c>
      <c r="AI3" s="0" t="n">
        <v>-0.04032</v>
      </c>
      <c r="AJ3" s="0" t="n">
        <v>0.92886</v>
      </c>
      <c r="AK3" s="0" t="n">
        <v>0</v>
      </c>
      <c r="AL3" s="0" t="n">
        <v>22.11</v>
      </c>
      <c r="AM3" s="0" t="n">
        <v>20018</v>
      </c>
      <c r="AN3" s="0" t="n">
        <v>950</v>
      </c>
      <c r="AO3" s="0" t="n">
        <v>0.832246</v>
      </c>
      <c r="AP3" s="0" t="n">
        <v>3.67255</v>
      </c>
      <c r="AR3" s="0" t="n">
        <f aca="false">IF(SUM(A3:AF3)&gt;0,SUM(A3:S3),"over scale")</f>
        <v>4.99004529</v>
      </c>
      <c r="AS3" s="0" t="n">
        <v>4.99004529</v>
      </c>
    </row>
    <row r="4" customFormat="false" ht="15" hidden="false" customHeight="false" outlineLevel="0" collapsed="false">
      <c r="A4" s="0" t="n">
        <v>0</v>
      </c>
      <c r="B4" s="0" t="n">
        <v>0.00266288</v>
      </c>
      <c r="C4" s="0" t="n">
        <v>0.0182167</v>
      </c>
      <c r="D4" s="0" t="n">
        <v>0.128225</v>
      </c>
      <c r="E4" s="0" t="n">
        <v>0.471857</v>
      </c>
      <c r="F4" s="0" t="n">
        <v>0.522252</v>
      </c>
      <c r="G4" s="0" t="n">
        <v>0.359879</v>
      </c>
      <c r="H4" s="0" t="n">
        <v>0.415458</v>
      </c>
      <c r="I4" s="0" t="n">
        <v>0.360444</v>
      </c>
      <c r="J4" s="0" t="n">
        <v>0.286026</v>
      </c>
      <c r="K4" s="0" t="n">
        <v>0.323477</v>
      </c>
      <c r="L4" s="0" t="n">
        <v>0.258092</v>
      </c>
      <c r="M4" s="0" t="n">
        <v>0.282695</v>
      </c>
      <c r="N4" s="0" t="n">
        <v>0.298436</v>
      </c>
      <c r="O4" s="0" t="n">
        <v>0.269161</v>
      </c>
      <c r="P4" s="0" t="n">
        <v>0.287682</v>
      </c>
      <c r="Q4" s="0" t="n">
        <v>0.288472</v>
      </c>
      <c r="R4" s="0" t="n">
        <v>0.266478</v>
      </c>
      <c r="S4" s="0" t="n">
        <v>0.214169</v>
      </c>
      <c r="T4" s="0" t="n">
        <v>0.164874</v>
      </c>
      <c r="U4" s="0" t="n">
        <v>0.107086</v>
      </c>
      <c r="V4" s="0" t="n">
        <v>0.0612481</v>
      </c>
      <c r="W4" s="0" t="n">
        <v>0.0309028</v>
      </c>
      <c r="X4" s="0" t="n">
        <v>0.0159376</v>
      </c>
      <c r="Y4" s="0" t="n">
        <v>0.00973433</v>
      </c>
      <c r="Z4" s="0" t="n">
        <v>0.00877279</v>
      </c>
      <c r="AA4" s="0" t="n">
        <v>0.0122334</v>
      </c>
      <c r="AB4" s="0" t="n">
        <v>0.0325858</v>
      </c>
      <c r="AC4" s="0" t="n">
        <v>0.132113</v>
      </c>
      <c r="AD4" s="0" t="n">
        <v>0.722989</v>
      </c>
      <c r="AE4" s="0" t="n">
        <v>3.018</v>
      </c>
      <c r="AF4" s="0" t="n">
        <v>30.4929</v>
      </c>
      <c r="AG4" s="0" t="n">
        <v>0.82606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2.11</v>
      </c>
      <c r="AM4" s="0" t="n">
        <v>20018</v>
      </c>
      <c r="AN4" s="0" t="n">
        <v>952</v>
      </c>
      <c r="AO4" s="0" t="n">
        <v>0.891353</v>
      </c>
      <c r="AP4" s="0" t="n">
        <v>2.3003</v>
      </c>
      <c r="AR4" s="0" t="n">
        <f aca="false">IF(SUM(A4:AF4)&gt;0,SUM(A4:S4),"over scale")</f>
        <v>5.05368258</v>
      </c>
      <c r="AS4" s="0" t="n">
        <v>5.0536825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108644</v>
      </c>
      <c r="E5" s="0" t="n">
        <v>0.20962</v>
      </c>
      <c r="F5" s="0" t="n">
        <v>0.547606</v>
      </c>
      <c r="G5" s="0" t="n">
        <v>0.423639</v>
      </c>
      <c r="H5" s="0" t="n">
        <v>0.528842</v>
      </c>
      <c r="I5" s="0" t="n">
        <v>0.49477</v>
      </c>
      <c r="J5" s="0" t="n">
        <v>0.352943</v>
      </c>
      <c r="K5" s="0" t="n">
        <v>0.390755</v>
      </c>
      <c r="L5" s="0" t="n">
        <v>0.292718</v>
      </c>
      <c r="M5" s="0" t="n">
        <v>0.272923</v>
      </c>
      <c r="N5" s="0" t="n">
        <v>0.250273</v>
      </c>
      <c r="O5" s="0" t="n">
        <v>0.146759</v>
      </c>
      <c r="P5" s="0" t="n">
        <v>0.109183</v>
      </c>
      <c r="Q5" s="0" t="n">
        <v>0.0531877</v>
      </c>
      <c r="R5" s="0" t="n">
        <v>0.0171457</v>
      </c>
      <c r="S5" s="0" t="n">
        <v>0.00380256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335494</v>
      </c>
      <c r="AB5" s="0" t="n">
        <v>0.0887287</v>
      </c>
      <c r="AC5" s="0" t="n">
        <v>1.29997</v>
      </c>
      <c r="AD5" s="0" t="n">
        <v>8.50726</v>
      </c>
      <c r="AE5" s="0" t="n">
        <v>20.8001</v>
      </c>
      <c r="AF5" s="0" t="n">
        <v>150.866</v>
      </c>
      <c r="AG5" s="0" t="n">
        <v>0.74806</v>
      </c>
      <c r="AH5" s="0" t="n">
        <v>8.76</v>
      </c>
      <c r="AI5" s="0" t="n">
        <v>-0.04032</v>
      </c>
      <c r="AJ5" s="0" t="n">
        <v>0.93225</v>
      </c>
      <c r="AK5" s="0" t="n">
        <v>0</v>
      </c>
      <c r="AL5" s="0" t="n">
        <v>22.11</v>
      </c>
      <c r="AM5" s="0" t="n">
        <v>20018</v>
      </c>
      <c r="AN5" s="0" t="n">
        <v>954</v>
      </c>
      <c r="AO5" s="0" t="n">
        <v>0.80523</v>
      </c>
      <c r="AP5" s="0" t="n">
        <v>4.33254</v>
      </c>
      <c r="AR5" s="0" t="n">
        <f aca="false">IF(SUM(A5:AF5)&gt;0,SUM(A5:S5),"over scale")</f>
        <v>4.10503136</v>
      </c>
      <c r="AS5" s="0" t="n">
        <v>4.1050313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227937</v>
      </c>
      <c r="E6" s="0" t="n">
        <v>0.289133</v>
      </c>
      <c r="F6" s="0" t="n">
        <v>0.575079</v>
      </c>
      <c r="G6" s="0" t="n">
        <v>0.411629</v>
      </c>
      <c r="H6" s="0" t="n">
        <v>0.521789</v>
      </c>
      <c r="I6" s="0" t="n">
        <v>0.50356</v>
      </c>
      <c r="J6" s="0" t="n">
        <v>0.37045</v>
      </c>
      <c r="K6" s="0" t="n">
        <v>0.41334</v>
      </c>
      <c r="L6" s="0" t="n">
        <v>0.319585</v>
      </c>
      <c r="M6" s="0" t="n">
        <v>0.316919</v>
      </c>
      <c r="N6" s="0" t="n">
        <v>0.317548</v>
      </c>
      <c r="O6" s="0" t="n">
        <v>0.221921</v>
      </c>
      <c r="P6" s="0" t="n">
        <v>0.194333</v>
      </c>
      <c r="Q6" s="0" t="n">
        <v>0.12132</v>
      </c>
      <c r="R6" s="0" t="n">
        <v>0.0534698</v>
      </c>
      <c r="S6" s="0" t="n">
        <v>0.01675</v>
      </c>
      <c r="T6" s="0" t="n">
        <v>0.00383292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79759</v>
      </c>
      <c r="AB6" s="0" t="n">
        <v>0.027816</v>
      </c>
      <c r="AC6" s="0" t="n">
        <v>0.36094</v>
      </c>
      <c r="AD6" s="0" t="n">
        <v>3.58008</v>
      </c>
      <c r="AE6" s="0" t="n">
        <v>18.8314</v>
      </c>
      <c r="AF6" s="0" t="n">
        <v>129.245</v>
      </c>
      <c r="AG6" s="0" t="n">
        <v>0.730231</v>
      </c>
      <c r="AH6" s="0" t="n">
        <v>8.76</v>
      </c>
      <c r="AI6" s="0" t="n">
        <v>-0.04032</v>
      </c>
      <c r="AJ6" s="0" t="n">
        <v>0.93225</v>
      </c>
      <c r="AK6" s="0" t="n">
        <v>0</v>
      </c>
      <c r="AL6" s="0" t="n">
        <v>22.11</v>
      </c>
      <c r="AM6" s="0" t="n">
        <v>20018</v>
      </c>
      <c r="AN6" s="0" t="n">
        <v>955</v>
      </c>
      <c r="AO6" s="0" t="n">
        <v>0.786039</v>
      </c>
      <c r="AP6" s="0" t="n">
        <v>4.81497</v>
      </c>
      <c r="AR6" s="0" t="n">
        <f aca="false">IF(SUM(A6:AF6)&gt;0,SUM(A6:S6),"over scale")</f>
        <v>4.6696195</v>
      </c>
      <c r="AS6" s="0" t="n">
        <v>4.669619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34834</v>
      </c>
      <c r="D7" s="0" t="n">
        <v>0.0323356</v>
      </c>
      <c r="E7" s="0" t="n">
        <v>0.337732</v>
      </c>
      <c r="F7" s="0" t="n">
        <v>0.584846</v>
      </c>
      <c r="G7" s="0" t="n">
        <v>0.381293</v>
      </c>
      <c r="H7" s="0" t="n">
        <v>0.439148</v>
      </c>
      <c r="I7" s="0" t="n">
        <v>0.399902</v>
      </c>
      <c r="J7" s="0" t="n">
        <v>0.306603</v>
      </c>
      <c r="K7" s="0" t="n">
        <v>0.364418</v>
      </c>
      <c r="L7" s="0" t="n">
        <v>0.289165</v>
      </c>
      <c r="M7" s="0" t="n">
        <v>0.291165</v>
      </c>
      <c r="N7" s="0" t="n">
        <v>0.26676</v>
      </c>
      <c r="O7" s="0" t="n">
        <v>0.18491</v>
      </c>
      <c r="P7" s="0" t="n">
        <v>0.138655</v>
      </c>
      <c r="Q7" s="0" t="n">
        <v>0.0693283</v>
      </c>
      <c r="R7" s="0" t="n">
        <v>0.0252382</v>
      </c>
      <c r="S7" s="0" t="n">
        <v>0.00539866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787114</v>
      </c>
      <c r="AC7" s="0" t="n">
        <v>0.186538</v>
      </c>
      <c r="AD7" s="0" t="n">
        <v>2.9492</v>
      </c>
      <c r="AE7" s="0" t="n">
        <v>18.4896</v>
      </c>
      <c r="AF7" s="0" t="n">
        <v>138.007</v>
      </c>
      <c r="AG7" s="0" t="n">
        <v>0.760689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2.11</v>
      </c>
      <c r="AM7" s="0" t="n">
        <v>20018</v>
      </c>
      <c r="AN7" s="0" t="n">
        <v>956</v>
      </c>
      <c r="AO7" s="0" t="n">
        <v>0.818824</v>
      </c>
      <c r="AP7" s="0" t="n">
        <v>3.99772</v>
      </c>
      <c r="AR7" s="0" t="n">
        <f aca="false">IF(SUM(A7:AF7)&gt;0,SUM(A7:S7),"over scale")</f>
        <v>4.1182461</v>
      </c>
      <c r="AS7" s="0" t="n">
        <v>4.118246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67675</v>
      </c>
      <c r="D8" s="0" t="n">
        <v>0.0363632</v>
      </c>
      <c r="E8" s="0" t="n">
        <v>0.347031</v>
      </c>
      <c r="F8" s="0" t="n">
        <v>0.587212</v>
      </c>
      <c r="G8" s="0" t="n">
        <v>0.400647</v>
      </c>
      <c r="H8" s="0" t="n">
        <v>0.484367</v>
      </c>
      <c r="I8" s="0" t="n">
        <v>0.446758</v>
      </c>
      <c r="J8" s="0" t="n">
        <v>0.340586</v>
      </c>
      <c r="K8" s="0" t="n">
        <v>0.388017</v>
      </c>
      <c r="L8" s="0" t="n">
        <v>0.308092</v>
      </c>
      <c r="M8" s="0" t="n">
        <v>0.309412</v>
      </c>
      <c r="N8" s="0" t="n">
        <v>0.304521</v>
      </c>
      <c r="O8" s="0" t="n">
        <v>0.231372</v>
      </c>
      <c r="P8" s="0" t="n">
        <v>0.205901</v>
      </c>
      <c r="Q8" s="0" t="n">
        <v>0.146148</v>
      </c>
      <c r="R8" s="0" t="n">
        <v>0.0752993</v>
      </c>
      <c r="S8" s="0" t="n">
        <v>0.0272129</v>
      </c>
      <c r="T8" s="0" t="n">
        <v>0.00756283</v>
      </c>
      <c r="U8" s="0" t="n">
        <v>0.00162075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856084</v>
      </c>
      <c r="AC8" s="0" t="n">
        <v>0.134852</v>
      </c>
      <c r="AD8" s="0" t="n">
        <v>1.61454</v>
      </c>
      <c r="AE8" s="0" t="n">
        <v>7.86582</v>
      </c>
      <c r="AF8" s="0" t="n">
        <v>107.735</v>
      </c>
      <c r="AG8" s="0" t="n">
        <v>0.760689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2.11</v>
      </c>
      <c r="AM8" s="0" t="n">
        <v>20018</v>
      </c>
      <c r="AN8" s="0" t="n">
        <v>958</v>
      </c>
      <c r="AO8" s="0" t="n">
        <v>0.818824</v>
      </c>
      <c r="AP8" s="0" t="n">
        <v>3.99772</v>
      </c>
      <c r="AR8" s="0" t="n">
        <f aca="false">IF(SUM(A8:AF8)&gt;0,SUM(A8:S8),"over scale")</f>
        <v>4.64061615</v>
      </c>
      <c r="AS8" s="0" t="n">
        <v>4.6406161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411333</v>
      </c>
      <c r="D9" s="0" t="n">
        <v>0.0593995</v>
      </c>
      <c r="E9" s="0" t="n">
        <v>0.387287</v>
      </c>
      <c r="F9" s="0" t="n">
        <v>0.525227</v>
      </c>
      <c r="G9" s="0" t="n">
        <v>0.347028</v>
      </c>
      <c r="H9" s="0" t="n">
        <v>0.42197</v>
      </c>
      <c r="I9" s="0" t="n">
        <v>0.384357</v>
      </c>
      <c r="J9" s="0" t="n">
        <v>0.312195</v>
      </c>
      <c r="K9" s="0" t="n">
        <v>0.378457</v>
      </c>
      <c r="L9" s="0" t="n">
        <v>0.29904</v>
      </c>
      <c r="M9" s="0" t="n">
        <v>0.318808</v>
      </c>
      <c r="N9" s="0" t="n">
        <v>0.319539</v>
      </c>
      <c r="O9" s="0" t="n">
        <v>0.268878</v>
      </c>
      <c r="P9" s="0" t="n">
        <v>0.257774</v>
      </c>
      <c r="Q9" s="0" t="n">
        <v>0.194585</v>
      </c>
      <c r="R9" s="0" t="n">
        <v>0.119443</v>
      </c>
      <c r="S9" s="0" t="n">
        <v>0.0491861</v>
      </c>
      <c r="T9" s="0" t="n">
        <v>0.0163933</v>
      </c>
      <c r="U9" s="0" t="n">
        <v>0.00409131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27266</v>
      </c>
      <c r="AB9" s="0" t="n">
        <v>0.0142625</v>
      </c>
      <c r="AC9" s="0" t="n">
        <v>0.196404</v>
      </c>
      <c r="AD9" s="0" t="n">
        <v>2.24002</v>
      </c>
      <c r="AE9" s="0" t="n">
        <v>13.1983</v>
      </c>
      <c r="AF9" s="0" t="n">
        <v>83.0118</v>
      </c>
      <c r="AG9" s="0" t="n">
        <v>0.759946</v>
      </c>
      <c r="AH9" s="0" t="n">
        <v>8.76</v>
      </c>
      <c r="AI9" s="0" t="n">
        <v>-0.04032</v>
      </c>
      <c r="AJ9" s="0" t="n">
        <v>0.93225</v>
      </c>
      <c r="AK9" s="0" t="n">
        <v>0</v>
      </c>
      <c r="AL9" s="0" t="n">
        <v>22.11</v>
      </c>
      <c r="AM9" s="0" t="n">
        <v>20018</v>
      </c>
      <c r="AN9" s="0" t="n">
        <v>1000</v>
      </c>
      <c r="AO9" s="0" t="n">
        <v>0.818025</v>
      </c>
      <c r="AP9" s="0" t="n">
        <v>4.01726</v>
      </c>
      <c r="AR9" s="0" t="n">
        <f aca="false">IF(SUM(A9:AF9)&gt;0,SUM(A9:S9),"over scale")</f>
        <v>4.64728693</v>
      </c>
      <c r="AS9" s="0" t="n">
        <v>4.64728693</v>
      </c>
    </row>
    <row r="10" customFormat="false" ht="15" hidden="false" customHeight="false" outlineLevel="0" collapsed="false">
      <c r="A10" s="0" t="n">
        <v>0</v>
      </c>
      <c r="B10" s="0" t="n">
        <v>0.00122719</v>
      </c>
      <c r="C10" s="0" t="n">
        <v>0.0111632</v>
      </c>
      <c r="D10" s="0" t="n">
        <v>0.104944</v>
      </c>
      <c r="E10" s="0" t="n">
        <v>0.475307</v>
      </c>
      <c r="F10" s="0" t="n">
        <v>0.544079</v>
      </c>
      <c r="G10" s="0" t="n">
        <v>0.352744</v>
      </c>
      <c r="H10" s="0" t="n">
        <v>0.412024</v>
      </c>
      <c r="I10" s="0" t="n">
        <v>0.360005</v>
      </c>
      <c r="J10" s="0" t="n">
        <v>0.282063</v>
      </c>
      <c r="K10" s="0" t="n">
        <v>0.332907</v>
      </c>
      <c r="L10" s="0" t="n">
        <v>0.273189</v>
      </c>
      <c r="M10" s="0" t="n">
        <v>0.298102</v>
      </c>
      <c r="N10" s="0" t="n">
        <v>0.316158</v>
      </c>
      <c r="O10" s="0" t="n">
        <v>0.290375</v>
      </c>
      <c r="P10" s="0" t="n">
        <v>0.296026</v>
      </c>
      <c r="Q10" s="0" t="n">
        <v>0.269509</v>
      </c>
      <c r="R10" s="0" t="n">
        <v>0.21132</v>
      </c>
      <c r="S10" s="0" t="n">
        <v>0.122196</v>
      </c>
      <c r="T10" s="0" t="n">
        <v>0.0600971</v>
      </c>
      <c r="U10" s="0" t="n">
        <v>0.0211847</v>
      </c>
      <c r="V10" s="0" t="n">
        <v>0.00607734</v>
      </c>
      <c r="W10" s="0" t="n">
        <v>0.00161238</v>
      </c>
      <c r="X10" s="0" t="n">
        <v>0</v>
      </c>
      <c r="Y10" s="0" t="n">
        <v>0</v>
      </c>
      <c r="Z10" s="0" t="n">
        <v>0</v>
      </c>
      <c r="AA10" s="0" t="n">
        <v>0.00101807</v>
      </c>
      <c r="AB10" s="0" t="n">
        <v>0.00625502</v>
      </c>
      <c r="AC10" s="0" t="n">
        <v>0.0570432</v>
      </c>
      <c r="AD10" s="0" t="n">
        <v>0.552552</v>
      </c>
      <c r="AE10" s="0" t="n">
        <v>3.29669</v>
      </c>
      <c r="AF10" s="0" t="n">
        <v>54.3518</v>
      </c>
      <c r="AG10" s="0" t="n">
        <v>0.798575</v>
      </c>
      <c r="AH10" s="0" t="n">
        <v>8.76</v>
      </c>
      <c r="AI10" s="0" t="n">
        <v>-0.04032</v>
      </c>
      <c r="AJ10" s="0" t="n">
        <v>0.93225</v>
      </c>
      <c r="AK10" s="0" t="n">
        <v>0</v>
      </c>
      <c r="AL10" s="0" t="n">
        <v>22.11</v>
      </c>
      <c r="AM10" s="0" t="n">
        <v>20018</v>
      </c>
      <c r="AN10" s="0" t="n">
        <v>1001</v>
      </c>
      <c r="AO10" s="0" t="n">
        <v>0.859605</v>
      </c>
      <c r="AP10" s="0" t="n">
        <v>3.02564</v>
      </c>
      <c r="AR10" s="0" t="n">
        <f aca="false">IF(SUM(A10:AF10)&gt;0,SUM(A10:S10),"over scale")</f>
        <v>4.95333839</v>
      </c>
      <c r="AS10" s="0" t="n">
        <v>4.9533383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78597</v>
      </c>
      <c r="D11" s="0" t="n">
        <v>0.0368106</v>
      </c>
      <c r="E11" s="0" t="n">
        <v>0.328637</v>
      </c>
      <c r="F11" s="0" t="n">
        <v>0.523018</v>
      </c>
      <c r="G11" s="0" t="n">
        <v>0.347763</v>
      </c>
      <c r="H11" s="0" t="n">
        <v>0.434418</v>
      </c>
      <c r="I11" s="0" t="n">
        <v>0.429514</v>
      </c>
      <c r="J11" s="0" t="n">
        <v>0.340306</v>
      </c>
      <c r="K11" s="0" t="n">
        <v>0.404311</v>
      </c>
      <c r="L11" s="0" t="n">
        <v>0.309834</v>
      </c>
      <c r="M11" s="0" t="n">
        <v>0.31303</v>
      </c>
      <c r="N11" s="0" t="n">
        <v>0.310811</v>
      </c>
      <c r="O11" s="0" t="n">
        <v>0.244025</v>
      </c>
      <c r="P11" s="0" t="n">
        <v>0.237933</v>
      </c>
      <c r="Q11" s="0" t="n">
        <v>0.165145</v>
      </c>
      <c r="R11" s="0" t="n">
        <v>0.0978101</v>
      </c>
      <c r="S11" s="0" t="n">
        <v>0.0381305</v>
      </c>
      <c r="T11" s="0" t="n">
        <v>0.0120482</v>
      </c>
      <c r="U11" s="0" t="n">
        <v>0.00294683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337823</v>
      </c>
      <c r="AB11" s="0" t="n">
        <v>0.0447013</v>
      </c>
      <c r="AC11" s="0" t="n">
        <v>0.515651</v>
      </c>
      <c r="AD11" s="0" t="n">
        <v>3.6137</v>
      </c>
      <c r="AE11" s="0" t="n">
        <v>12.0276</v>
      </c>
      <c r="AF11" s="0" t="n">
        <v>111.586</v>
      </c>
      <c r="AG11" s="0" t="n">
        <v>0.754003</v>
      </c>
      <c r="AH11" s="0" t="n">
        <v>8.76</v>
      </c>
      <c r="AI11" s="0" t="n">
        <v>-0.04032</v>
      </c>
      <c r="AJ11" s="0" t="n">
        <v>0.93338</v>
      </c>
      <c r="AK11" s="0" t="n">
        <v>0</v>
      </c>
      <c r="AL11" s="0" t="n">
        <v>22.11</v>
      </c>
      <c r="AM11" s="0" t="n">
        <v>20018</v>
      </c>
      <c r="AN11" s="0" t="n">
        <v>1003</v>
      </c>
      <c r="AO11" s="0" t="n">
        <v>0.810645</v>
      </c>
      <c r="AP11" s="0" t="n">
        <v>4.1985</v>
      </c>
      <c r="AR11" s="0" t="n">
        <f aca="false">IF(SUM(A11:AF11)&gt;0,SUM(A11:S11),"over scale")</f>
        <v>4.56328217</v>
      </c>
      <c r="AS11" s="0" t="n">
        <v>4.5632821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55403</v>
      </c>
      <c r="D12" s="0" t="n">
        <v>0.0648468</v>
      </c>
      <c r="E12" s="0" t="n">
        <v>0.370092</v>
      </c>
      <c r="F12" s="0" t="n">
        <v>0.503667</v>
      </c>
      <c r="G12" s="0" t="n">
        <v>0.356944</v>
      </c>
      <c r="H12" s="0" t="n">
        <v>0.447623</v>
      </c>
      <c r="I12" s="0" t="n">
        <v>0.423173</v>
      </c>
      <c r="J12" s="0" t="n">
        <v>0.330274</v>
      </c>
      <c r="K12" s="0" t="n">
        <v>0.357491</v>
      </c>
      <c r="L12" s="0" t="n">
        <v>0.283824</v>
      </c>
      <c r="M12" s="0" t="n">
        <v>0.300991</v>
      </c>
      <c r="N12" s="0" t="n">
        <v>0.318172</v>
      </c>
      <c r="O12" s="0" t="n">
        <v>0.266434</v>
      </c>
      <c r="P12" s="0" t="n">
        <v>0.271179</v>
      </c>
      <c r="Q12" s="0" t="n">
        <v>0.238042</v>
      </c>
      <c r="R12" s="0" t="n">
        <v>0.162752</v>
      </c>
      <c r="S12" s="0" t="n">
        <v>0.0881124</v>
      </c>
      <c r="T12" s="0" t="n">
        <v>0.0381842</v>
      </c>
      <c r="U12" s="0" t="n">
        <v>0.0132657</v>
      </c>
      <c r="V12" s="0" t="n">
        <v>0.00389085</v>
      </c>
      <c r="W12" s="0" t="n">
        <v>0.00127801</v>
      </c>
      <c r="X12" s="0" t="n">
        <v>0</v>
      </c>
      <c r="Y12" s="0" t="n">
        <v>0</v>
      </c>
      <c r="Z12" s="0" t="n">
        <v>0</v>
      </c>
      <c r="AA12" s="0" t="n">
        <v>0.00440809</v>
      </c>
      <c r="AB12" s="0" t="n">
        <v>0.0371759</v>
      </c>
      <c r="AC12" s="0" t="n">
        <v>0.405741</v>
      </c>
      <c r="AD12" s="0" t="n">
        <v>3.27826</v>
      </c>
      <c r="AE12" s="0" t="n">
        <v>11.0975</v>
      </c>
      <c r="AF12" s="0" t="n">
        <v>49.4857</v>
      </c>
      <c r="AG12" s="0" t="n">
        <v>0.785203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2.11</v>
      </c>
      <c r="AM12" s="0" t="n">
        <v>20018</v>
      </c>
      <c r="AN12" s="0" t="n">
        <v>1004</v>
      </c>
      <c r="AO12" s="0" t="n">
        <v>0.845212</v>
      </c>
      <c r="AP12" s="0" t="n">
        <v>3.36336</v>
      </c>
      <c r="AR12" s="0" t="n">
        <f aca="false">IF(SUM(A12:AF12)&gt;0,SUM(A12:S12),"over scale")</f>
        <v>4.7891575</v>
      </c>
      <c r="AS12" s="0" t="n">
        <v>4.789157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802772</v>
      </c>
      <c r="D13" s="0" t="n">
        <v>0.0851976</v>
      </c>
      <c r="E13" s="0" t="n">
        <v>0.432593</v>
      </c>
      <c r="F13" s="0" t="n">
        <v>0.530459</v>
      </c>
      <c r="G13" s="0" t="n">
        <v>0.348117</v>
      </c>
      <c r="H13" s="0" t="n">
        <v>0.400348</v>
      </c>
      <c r="I13" s="0" t="n">
        <v>0.34238</v>
      </c>
      <c r="J13" s="0" t="n">
        <v>0.266711</v>
      </c>
      <c r="K13" s="0" t="n">
        <v>0.324739</v>
      </c>
      <c r="L13" s="0" t="n">
        <v>0.264123</v>
      </c>
      <c r="M13" s="0" t="n">
        <v>0.285587</v>
      </c>
      <c r="N13" s="0" t="n">
        <v>0.306607</v>
      </c>
      <c r="O13" s="0" t="n">
        <v>0.275068</v>
      </c>
      <c r="P13" s="0" t="n">
        <v>0.291453</v>
      </c>
      <c r="Q13" s="0" t="n">
        <v>0.267592</v>
      </c>
      <c r="R13" s="0" t="n">
        <v>0.214364</v>
      </c>
      <c r="S13" s="0" t="n">
        <v>0.133447</v>
      </c>
      <c r="T13" s="0" t="n">
        <v>0.0734296</v>
      </c>
      <c r="U13" s="0" t="n">
        <v>0.030232</v>
      </c>
      <c r="V13" s="0" t="n">
        <v>0.010664</v>
      </c>
      <c r="W13" s="0" t="n">
        <v>0.00378211</v>
      </c>
      <c r="X13" s="0" t="n">
        <v>0.00183093</v>
      </c>
      <c r="Y13" s="0" t="n">
        <v>0.00149631</v>
      </c>
      <c r="Z13" s="0" t="n">
        <v>0.00240321</v>
      </c>
      <c r="AA13" s="0" t="n">
        <v>0.00790719</v>
      </c>
      <c r="AB13" s="0" t="n">
        <v>0.0481922</v>
      </c>
      <c r="AC13" s="0" t="n">
        <v>0.348493</v>
      </c>
      <c r="AD13" s="0" t="n">
        <v>2.14099</v>
      </c>
      <c r="AE13" s="0" t="n">
        <v>7.05075</v>
      </c>
      <c r="AF13" s="0" t="n">
        <v>59.4584</v>
      </c>
      <c r="AG13" s="0" t="n">
        <v>0.78966</v>
      </c>
      <c r="AH13" s="0" t="n">
        <v>8.76</v>
      </c>
      <c r="AI13" s="0" t="n">
        <v>-0.04032</v>
      </c>
      <c r="AJ13" s="0" t="n">
        <v>0.93338</v>
      </c>
      <c r="AK13" s="0" t="n">
        <v>0</v>
      </c>
      <c r="AL13" s="0" t="n">
        <v>22.11</v>
      </c>
      <c r="AM13" s="0" t="n">
        <v>20018</v>
      </c>
      <c r="AN13" s="0" t="n">
        <v>1006</v>
      </c>
      <c r="AO13" s="0" t="n">
        <v>0.848981</v>
      </c>
      <c r="AP13" s="0" t="n">
        <v>3.27437</v>
      </c>
      <c r="AR13" s="0" t="n">
        <f aca="false">IF(SUM(A13:AF13)&gt;0,SUM(A13:S13),"over scale")</f>
        <v>4.77681332</v>
      </c>
      <c r="AS13" s="0" t="n">
        <v>4.7768133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525689</v>
      </c>
      <c r="D14" s="0" t="n">
        <v>0.0635002</v>
      </c>
      <c r="E14" s="0" t="n">
        <v>0.3656</v>
      </c>
      <c r="F14" s="0" t="n">
        <v>0.487812</v>
      </c>
      <c r="G14" s="0" t="n">
        <v>0.334498</v>
      </c>
      <c r="H14" s="0" t="n">
        <v>0.412635</v>
      </c>
      <c r="I14" s="0" t="n">
        <v>0.390964</v>
      </c>
      <c r="J14" s="0" t="n">
        <v>0.313567</v>
      </c>
      <c r="K14" s="0" t="n">
        <v>0.362972</v>
      </c>
      <c r="L14" s="0" t="n">
        <v>0.285422</v>
      </c>
      <c r="M14" s="0" t="n">
        <v>0.295555</v>
      </c>
      <c r="N14" s="0" t="n">
        <v>0.305218</v>
      </c>
      <c r="O14" s="0" t="n">
        <v>0.264529</v>
      </c>
      <c r="P14" s="0" t="n">
        <v>0.280825</v>
      </c>
      <c r="Q14" s="0" t="n">
        <v>0.243551</v>
      </c>
      <c r="R14" s="0" t="n">
        <v>0.183085</v>
      </c>
      <c r="S14" s="0" t="n">
        <v>0.105167</v>
      </c>
      <c r="T14" s="0" t="n">
        <v>0.0517455</v>
      </c>
      <c r="U14" s="0" t="n">
        <v>0.0207961</v>
      </c>
      <c r="V14" s="0" t="n">
        <v>0.00700885</v>
      </c>
      <c r="W14" s="0" t="n">
        <v>0.00242927</v>
      </c>
      <c r="X14" s="0" t="n">
        <v>0.00104635</v>
      </c>
      <c r="Y14" s="0" t="n">
        <v>0</v>
      </c>
      <c r="Z14" s="0" t="n">
        <v>0.00127565</v>
      </c>
      <c r="AA14" s="0" t="n">
        <v>0.00461188</v>
      </c>
      <c r="AB14" s="0" t="n">
        <v>0.0287388</v>
      </c>
      <c r="AC14" s="0" t="n">
        <v>0.225403</v>
      </c>
      <c r="AD14" s="0" t="n">
        <v>1.51035</v>
      </c>
      <c r="AE14" s="0" t="n">
        <v>6.15435</v>
      </c>
      <c r="AF14" s="0" t="n">
        <v>58.5569</v>
      </c>
      <c r="AG14" s="0" t="n">
        <v>0.806003</v>
      </c>
      <c r="AH14" s="0" t="n">
        <v>8.76</v>
      </c>
      <c r="AI14" s="0" t="n">
        <v>-0.04032</v>
      </c>
      <c r="AJ14" s="0" t="n">
        <v>0.93451</v>
      </c>
      <c r="AK14" s="0" t="n">
        <v>0</v>
      </c>
      <c r="AL14" s="0" t="n">
        <v>22.11</v>
      </c>
      <c r="AM14" s="0" t="n">
        <v>20018</v>
      </c>
      <c r="AN14" s="0" t="n">
        <v>1007</v>
      </c>
      <c r="AO14" s="0" t="n">
        <v>0.865504</v>
      </c>
      <c r="AP14" s="0" t="n">
        <v>2.88888</v>
      </c>
      <c r="AR14" s="0" t="n">
        <f aca="false">IF(SUM(A14:AF14)&gt;0,SUM(A14:S14),"over scale")</f>
        <v>4.70015709</v>
      </c>
      <c r="AS14" s="0" t="n">
        <v>4.7001570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762044</v>
      </c>
      <c r="D15" s="0" t="n">
        <v>0.0798318</v>
      </c>
      <c r="E15" s="0" t="n">
        <v>0.40806</v>
      </c>
      <c r="F15" s="0" t="n">
        <v>0.522214</v>
      </c>
      <c r="G15" s="0" t="n">
        <v>0.367021</v>
      </c>
      <c r="H15" s="0" t="n">
        <v>0.450105</v>
      </c>
      <c r="I15" s="0" t="n">
        <v>0.401318</v>
      </c>
      <c r="J15" s="0" t="n">
        <v>0.307431</v>
      </c>
      <c r="K15" s="0" t="n">
        <v>0.347963</v>
      </c>
      <c r="L15" s="0" t="n">
        <v>0.279366</v>
      </c>
      <c r="M15" s="0" t="n">
        <v>0.297679</v>
      </c>
      <c r="N15" s="0" t="n">
        <v>0.322706</v>
      </c>
      <c r="O15" s="0" t="n">
        <v>0.280988</v>
      </c>
      <c r="P15" s="0" t="n">
        <v>0.298583</v>
      </c>
      <c r="Q15" s="0" t="n">
        <v>0.285932</v>
      </c>
      <c r="R15" s="0" t="n">
        <v>0.226624</v>
      </c>
      <c r="S15" s="0" t="n">
        <v>0.153546</v>
      </c>
      <c r="T15" s="0" t="n">
        <v>0.0908212</v>
      </c>
      <c r="U15" s="0" t="n">
        <v>0.0440583</v>
      </c>
      <c r="V15" s="0" t="n">
        <v>0.0181422</v>
      </c>
      <c r="W15" s="0" t="n">
        <v>0.00744851</v>
      </c>
      <c r="X15" s="0" t="n">
        <v>0.0036213</v>
      </c>
      <c r="Y15" s="0" t="n">
        <v>0.00284138</v>
      </c>
      <c r="Z15" s="0" t="n">
        <v>0.00378662</v>
      </c>
      <c r="AA15" s="0" t="n">
        <v>0.00934377</v>
      </c>
      <c r="AB15" s="0" t="n">
        <v>0.0409077</v>
      </c>
      <c r="AC15" s="0" t="n">
        <v>0.246852</v>
      </c>
      <c r="AD15" s="0" t="n">
        <v>1.42675</v>
      </c>
      <c r="AE15" s="0" t="n">
        <v>5.19972</v>
      </c>
      <c r="AF15" s="0" t="n">
        <v>52.1273</v>
      </c>
      <c r="AG15" s="0" t="n">
        <v>0.777774</v>
      </c>
      <c r="AH15" s="0" t="n">
        <v>8.76</v>
      </c>
      <c r="AI15" s="0" t="n">
        <v>-0.04032</v>
      </c>
      <c r="AJ15" s="0" t="n">
        <v>0.93338</v>
      </c>
      <c r="AK15" s="0" t="n">
        <v>0</v>
      </c>
      <c r="AL15" s="0" t="n">
        <v>22.11</v>
      </c>
      <c r="AM15" s="0" t="n">
        <v>20018</v>
      </c>
      <c r="AN15" s="0" t="n">
        <v>1009</v>
      </c>
      <c r="AO15" s="0" t="n">
        <v>0.836202</v>
      </c>
      <c r="AP15" s="0" t="n">
        <v>3.5777</v>
      </c>
      <c r="AR15" s="0" t="n">
        <f aca="false">IF(SUM(A15:AF15)&gt;0,SUM(A15:S15),"over scale")</f>
        <v>5.03698824</v>
      </c>
      <c r="AS15" s="0" t="n">
        <v>5.03698824</v>
      </c>
    </row>
    <row r="16" customFormat="false" ht="15" hidden="false" customHeight="false" outlineLevel="0" collapsed="false">
      <c r="A16" s="0" t="n">
        <v>0</v>
      </c>
      <c r="B16" s="0" t="n">
        <v>0.00169206</v>
      </c>
      <c r="C16" s="0" t="n">
        <v>0.0135849</v>
      </c>
      <c r="D16" s="0" t="n">
        <v>0.112172</v>
      </c>
      <c r="E16" s="0" t="n">
        <v>0.463349</v>
      </c>
      <c r="F16" s="0" t="n">
        <v>0.523839</v>
      </c>
      <c r="G16" s="0" t="n">
        <v>0.348419</v>
      </c>
      <c r="H16" s="0" t="n">
        <v>0.392304</v>
      </c>
      <c r="I16" s="0" t="n">
        <v>0.325071</v>
      </c>
      <c r="J16" s="0" t="n">
        <v>0.254431</v>
      </c>
      <c r="K16" s="0" t="n">
        <v>0.297949</v>
      </c>
      <c r="L16" s="0" t="n">
        <v>0.248559</v>
      </c>
      <c r="M16" s="0" t="n">
        <v>0.275484</v>
      </c>
      <c r="N16" s="0" t="n">
        <v>0.291166</v>
      </c>
      <c r="O16" s="0" t="n">
        <v>0.279981</v>
      </c>
      <c r="P16" s="0" t="n">
        <v>0.292754</v>
      </c>
      <c r="Q16" s="0" t="n">
        <v>0.300191</v>
      </c>
      <c r="R16" s="0" t="n">
        <v>0.279313</v>
      </c>
      <c r="S16" s="0" t="n">
        <v>0.216889</v>
      </c>
      <c r="T16" s="0" t="n">
        <v>0.160338</v>
      </c>
      <c r="U16" s="0" t="n">
        <v>0.0903987</v>
      </c>
      <c r="V16" s="0" t="n">
        <v>0.0448378</v>
      </c>
      <c r="W16" s="0" t="n">
        <v>0.0197328</v>
      </c>
      <c r="X16" s="0" t="n">
        <v>0.0106685</v>
      </c>
      <c r="Y16" s="0" t="n">
        <v>0.00798372</v>
      </c>
      <c r="Z16" s="0" t="n">
        <v>0.00998687</v>
      </c>
      <c r="AA16" s="0" t="n">
        <v>0.0191806</v>
      </c>
      <c r="AB16" s="0" t="n">
        <v>0.0633149</v>
      </c>
      <c r="AC16" s="0" t="n">
        <v>0.271833</v>
      </c>
      <c r="AD16" s="0" t="n">
        <v>1.22236</v>
      </c>
      <c r="AE16" s="0" t="n">
        <v>3.94096</v>
      </c>
      <c r="AF16" s="0" t="n">
        <v>41.138</v>
      </c>
      <c r="AG16" s="0" t="n">
        <v>0.813432</v>
      </c>
      <c r="AH16" s="0" t="n">
        <v>8.76</v>
      </c>
      <c r="AI16" s="0" t="n">
        <v>-0.04032</v>
      </c>
      <c r="AJ16" s="0" t="n">
        <v>0.93338</v>
      </c>
      <c r="AK16" s="0" t="n">
        <v>0</v>
      </c>
      <c r="AL16" s="0" t="n">
        <v>22.11</v>
      </c>
      <c r="AM16" s="0" t="n">
        <v>20018</v>
      </c>
      <c r="AN16" s="0" t="n">
        <v>1010</v>
      </c>
      <c r="AO16" s="0" t="n">
        <v>0.874538</v>
      </c>
      <c r="AP16" s="0" t="n">
        <v>2.68119</v>
      </c>
      <c r="AR16" s="0" t="n">
        <f aca="false">IF(SUM(A16:AF16)&gt;0,SUM(A16:S16),"over scale")</f>
        <v>4.91714796</v>
      </c>
      <c r="AS16" s="0" t="n">
        <v>4.9171479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615732</v>
      </c>
      <c r="D17" s="0" t="n">
        <v>0.0743923</v>
      </c>
      <c r="E17" s="0" t="n">
        <v>0.419033</v>
      </c>
      <c r="F17" s="0" t="n">
        <v>0.53201</v>
      </c>
      <c r="G17" s="0" t="n">
        <v>0.34387</v>
      </c>
      <c r="H17" s="0" t="n">
        <v>0.400551</v>
      </c>
      <c r="I17" s="0" t="n">
        <v>0.353331</v>
      </c>
      <c r="J17" s="0" t="n">
        <v>0.275328</v>
      </c>
      <c r="K17" s="0" t="n">
        <v>0.335105</v>
      </c>
      <c r="L17" s="0" t="n">
        <v>0.270228</v>
      </c>
      <c r="M17" s="0" t="n">
        <v>0.280362</v>
      </c>
      <c r="N17" s="0" t="n">
        <v>0.295111</v>
      </c>
      <c r="O17" s="0" t="n">
        <v>0.25521</v>
      </c>
      <c r="P17" s="0" t="n">
        <v>0.257688</v>
      </c>
      <c r="Q17" s="0" t="n">
        <v>0.221971</v>
      </c>
      <c r="R17" s="0" t="n">
        <v>0.161861</v>
      </c>
      <c r="S17" s="0" t="n">
        <v>0.0882543</v>
      </c>
      <c r="T17" s="0" t="n">
        <v>0.0411093</v>
      </c>
      <c r="U17" s="0" t="n">
        <v>0.0142925</v>
      </c>
      <c r="V17" s="0" t="n">
        <v>0.00423472</v>
      </c>
      <c r="W17" s="0" t="n">
        <v>0.00125058</v>
      </c>
      <c r="X17" s="0" t="n">
        <v>0</v>
      </c>
      <c r="Y17" s="0" t="n">
        <v>0</v>
      </c>
      <c r="Z17" s="0" t="n">
        <v>0</v>
      </c>
      <c r="AA17" s="0" t="n">
        <v>0.0018477</v>
      </c>
      <c r="AB17" s="0" t="n">
        <v>0.0144946</v>
      </c>
      <c r="AC17" s="0" t="n">
        <v>0.149722</v>
      </c>
      <c r="AD17" s="0" t="n">
        <v>1.3753</v>
      </c>
      <c r="AE17" s="0" t="n">
        <v>6.40269</v>
      </c>
      <c r="AF17" s="0" t="n">
        <v>69.039</v>
      </c>
      <c r="AG17" s="0" t="n">
        <v>0.806003</v>
      </c>
      <c r="AH17" s="0" t="n">
        <v>8.76</v>
      </c>
      <c r="AI17" s="0" t="n">
        <v>-0.04155</v>
      </c>
      <c r="AJ17" s="0" t="n">
        <v>0.93451</v>
      </c>
      <c r="AK17" s="0" t="n">
        <v>0</v>
      </c>
      <c r="AL17" s="0" t="n">
        <v>22.11</v>
      </c>
      <c r="AM17" s="0" t="n">
        <v>20018</v>
      </c>
      <c r="AN17" s="0" t="n">
        <v>1012</v>
      </c>
      <c r="AO17" s="0" t="n">
        <v>0.865504</v>
      </c>
      <c r="AP17" s="0" t="n">
        <v>2.88888</v>
      </c>
      <c r="AR17" s="0" t="n">
        <f aca="false">IF(SUM(A17:AF17)&gt;0,SUM(A17:S17),"over scale")</f>
        <v>4.57046292</v>
      </c>
      <c r="AS17" s="0" t="n">
        <v>4.5704629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490541</v>
      </c>
      <c r="D18" s="0" t="n">
        <v>0.0609493</v>
      </c>
      <c r="E18" s="0" t="n">
        <v>0.354804</v>
      </c>
      <c r="F18" s="0" t="n">
        <v>0.467797</v>
      </c>
      <c r="G18" s="0" t="n">
        <v>0.314396</v>
      </c>
      <c r="H18" s="0" t="n">
        <v>0.376395</v>
      </c>
      <c r="I18" s="0" t="n">
        <v>0.337297</v>
      </c>
      <c r="J18" s="0" t="n">
        <v>0.27776</v>
      </c>
      <c r="K18" s="0" t="n">
        <v>0.352587</v>
      </c>
      <c r="L18" s="0" t="n">
        <v>0.275981</v>
      </c>
      <c r="M18" s="0" t="n">
        <v>0.28922</v>
      </c>
      <c r="N18" s="0" t="n">
        <v>0.298861</v>
      </c>
      <c r="O18" s="0" t="n">
        <v>0.249706</v>
      </c>
      <c r="P18" s="0" t="n">
        <v>0.260744</v>
      </c>
      <c r="Q18" s="0" t="n">
        <v>0.21626</v>
      </c>
      <c r="R18" s="0" t="n">
        <v>0.155274</v>
      </c>
      <c r="S18" s="0" t="n">
        <v>0.0812869</v>
      </c>
      <c r="T18" s="0" t="n">
        <v>0.0360517</v>
      </c>
      <c r="U18" s="0" t="n">
        <v>0.0121429</v>
      </c>
      <c r="V18" s="0" t="n">
        <v>0.00333916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62954</v>
      </c>
      <c r="AB18" s="0" t="n">
        <v>0.0126749</v>
      </c>
      <c r="AC18" s="0" t="n">
        <v>0.136819</v>
      </c>
      <c r="AD18" s="0" t="n">
        <v>1.18802</v>
      </c>
      <c r="AE18" s="0" t="n">
        <v>5.62968</v>
      </c>
      <c r="AF18" s="0" t="n">
        <v>62.4102</v>
      </c>
      <c r="AG18" s="0" t="n">
        <v>0.814917</v>
      </c>
      <c r="AH18" s="0" t="n">
        <v>8.76</v>
      </c>
      <c r="AI18" s="0" t="n">
        <v>-0.04155</v>
      </c>
      <c r="AJ18" s="0" t="n">
        <v>0.93451</v>
      </c>
      <c r="AK18" s="0" t="n">
        <v>0</v>
      </c>
      <c r="AL18" s="0" t="n">
        <v>22.11</v>
      </c>
      <c r="AM18" s="0" t="n">
        <v>20018</v>
      </c>
      <c r="AN18" s="0" t="n">
        <v>1013</v>
      </c>
      <c r="AO18" s="0" t="n">
        <v>0.875076</v>
      </c>
      <c r="AP18" s="0" t="n">
        <v>2.66889</v>
      </c>
      <c r="AR18" s="0" t="n">
        <f aca="false">IF(SUM(A18:AF18)&gt;0,SUM(A18:S18),"over scale")</f>
        <v>4.37422361</v>
      </c>
      <c r="AS18" s="0" t="n">
        <v>4.3742236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750642</v>
      </c>
      <c r="D19" s="0" t="n">
        <v>0.0819657</v>
      </c>
      <c r="E19" s="0" t="n">
        <v>0.423014</v>
      </c>
      <c r="F19" s="0" t="n">
        <v>0.521176</v>
      </c>
      <c r="G19" s="0" t="n">
        <v>0.3417</v>
      </c>
      <c r="H19" s="0" t="n">
        <v>0.403822</v>
      </c>
      <c r="I19" s="0" t="n">
        <v>0.374763</v>
      </c>
      <c r="J19" s="0" t="n">
        <v>0.304568</v>
      </c>
      <c r="K19" s="0" t="n">
        <v>0.363526</v>
      </c>
      <c r="L19" s="0" t="n">
        <v>0.291402</v>
      </c>
      <c r="M19" s="0" t="n">
        <v>0.302042</v>
      </c>
      <c r="N19" s="0" t="n">
        <v>0.308987</v>
      </c>
      <c r="O19" s="0" t="n">
        <v>0.275941</v>
      </c>
      <c r="P19" s="0" t="n">
        <v>0.298693</v>
      </c>
      <c r="Q19" s="0" t="n">
        <v>0.29095</v>
      </c>
      <c r="R19" s="0" t="n">
        <v>0.277624</v>
      </c>
      <c r="S19" s="0" t="n">
        <v>0.21779</v>
      </c>
      <c r="T19" s="0" t="n">
        <v>0.166832</v>
      </c>
      <c r="U19" s="0" t="n">
        <v>0.105272</v>
      </c>
      <c r="V19" s="0" t="n">
        <v>0.05674</v>
      </c>
      <c r="W19" s="0" t="n">
        <v>0.0297051</v>
      </c>
      <c r="X19" s="0" t="n">
        <v>0.0174616</v>
      </c>
      <c r="Y19" s="0" t="n">
        <v>0.0141603</v>
      </c>
      <c r="Z19" s="0" t="n">
        <v>0.0167476</v>
      </c>
      <c r="AA19" s="0" t="n">
        <v>0.0343668</v>
      </c>
      <c r="AB19" s="0" t="n">
        <v>0.103863</v>
      </c>
      <c r="AC19" s="0" t="n">
        <v>0.39508</v>
      </c>
      <c r="AD19" s="0" t="n">
        <v>1.58356</v>
      </c>
      <c r="AE19" s="0" t="n">
        <v>5.11986</v>
      </c>
      <c r="AF19" s="0" t="n">
        <v>53.0211</v>
      </c>
      <c r="AG19" s="0" t="n">
        <v>0.803775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2.11</v>
      </c>
      <c r="AM19" s="0" t="n">
        <v>20018</v>
      </c>
      <c r="AN19" s="0" t="n">
        <v>1021</v>
      </c>
      <c r="AO19" s="0" t="n">
        <v>0.866253</v>
      </c>
      <c r="AP19" s="0" t="n">
        <v>2.87157</v>
      </c>
      <c r="AR19" s="0" t="n">
        <f aca="false">IF(SUM(A19:AF19)&gt;0,SUM(A19:S19),"over scale")</f>
        <v>5.08547012</v>
      </c>
      <c r="AS19" s="0" t="n">
        <v>5.0854701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752655</v>
      </c>
      <c r="D20" s="0" t="n">
        <v>0.0847202</v>
      </c>
      <c r="E20" s="0" t="n">
        <v>0.449308</v>
      </c>
      <c r="F20" s="0" t="n">
        <v>0.557493</v>
      </c>
      <c r="G20" s="0" t="n">
        <v>0.365292</v>
      </c>
      <c r="H20" s="0" t="n">
        <v>0.427325</v>
      </c>
      <c r="I20" s="0" t="n">
        <v>0.369838</v>
      </c>
      <c r="J20" s="0" t="n">
        <v>0.285316</v>
      </c>
      <c r="K20" s="0" t="n">
        <v>0.350209</v>
      </c>
      <c r="L20" s="0" t="n">
        <v>0.28959</v>
      </c>
      <c r="M20" s="0" t="n">
        <v>0.30917</v>
      </c>
      <c r="N20" s="0" t="n">
        <v>0.329336</v>
      </c>
      <c r="O20" s="0" t="n">
        <v>0.293339</v>
      </c>
      <c r="P20" s="0" t="n">
        <v>0.289426</v>
      </c>
      <c r="Q20" s="0" t="n">
        <v>0.24234</v>
      </c>
      <c r="R20" s="0" t="n">
        <v>0.172881</v>
      </c>
      <c r="S20" s="0" t="n">
        <v>0.0932808</v>
      </c>
      <c r="T20" s="0" t="n">
        <v>0.0466962</v>
      </c>
      <c r="U20" s="0" t="n">
        <v>0.018366</v>
      </c>
      <c r="V20" s="0" t="n">
        <v>0.00684597</v>
      </c>
      <c r="W20" s="0" t="n">
        <v>0.00262596</v>
      </c>
      <c r="X20" s="0" t="n">
        <v>0.00149401</v>
      </c>
      <c r="Y20" s="0" t="n">
        <v>0.00153362</v>
      </c>
      <c r="Z20" s="0" t="n">
        <v>0.00327044</v>
      </c>
      <c r="AA20" s="0" t="n">
        <v>0.0142649</v>
      </c>
      <c r="AB20" s="0" t="n">
        <v>0.100977</v>
      </c>
      <c r="AC20" s="0" t="n">
        <v>0.661813</v>
      </c>
      <c r="AD20" s="0" t="n">
        <v>3.18929</v>
      </c>
      <c r="AE20" s="0" t="n">
        <v>8.51948</v>
      </c>
      <c r="AF20" s="0" t="n">
        <v>73.9357</v>
      </c>
      <c r="AG20" s="0" t="n">
        <v>0.780003</v>
      </c>
      <c r="AH20" s="0" t="n">
        <v>8.76</v>
      </c>
      <c r="AI20" s="0" t="n">
        <v>-0.04032</v>
      </c>
      <c r="AJ20" s="0" t="n">
        <v>0.93225</v>
      </c>
      <c r="AK20" s="0" t="n">
        <v>0</v>
      </c>
      <c r="AL20" s="0" t="n">
        <v>22.11</v>
      </c>
      <c r="AM20" s="0" t="n">
        <v>20018</v>
      </c>
      <c r="AN20" s="0" t="n">
        <v>1023</v>
      </c>
      <c r="AO20" s="0" t="n">
        <v>0.839615</v>
      </c>
      <c r="AP20" s="0" t="n">
        <v>3.49625</v>
      </c>
      <c r="AR20" s="0" t="n">
        <f aca="false">IF(SUM(A20:AF20)&gt;0,SUM(A20:S20),"over scale")</f>
        <v>4.91639055</v>
      </c>
      <c r="AS20" s="0" t="n">
        <v>4.9163905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.00420578</v>
      </c>
      <c r="D21" s="0" t="n">
        <v>0.0587631</v>
      </c>
      <c r="E21" s="0" t="n">
        <v>0.382122</v>
      </c>
      <c r="F21" s="0" t="n">
        <v>0.523399</v>
      </c>
      <c r="G21" s="0" t="n">
        <v>0.334647</v>
      </c>
      <c r="H21" s="0" t="n">
        <v>0.379195</v>
      </c>
      <c r="I21" s="0" t="n">
        <v>0.337436</v>
      </c>
      <c r="J21" s="0" t="n">
        <v>0.26623</v>
      </c>
      <c r="K21" s="0" t="n">
        <v>0.328664</v>
      </c>
      <c r="L21" s="0" t="n">
        <v>0.271995</v>
      </c>
      <c r="M21" s="0" t="n">
        <v>0.285772</v>
      </c>
      <c r="N21" s="0" t="n">
        <v>0.28966</v>
      </c>
      <c r="O21" s="0" t="n">
        <v>0.239422</v>
      </c>
      <c r="P21" s="0" t="n">
        <v>0.22004</v>
      </c>
      <c r="Q21" s="0" t="n">
        <v>0.158173</v>
      </c>
      <c r="R21" s="0" t="n">
        <v>0.0936937</v>
      </c>
      <c r="S21" s="0" t="n">
        <v>0.0372008</v>
      </c>
      <c r="T21" s="0" t="n">
        <v>0.0125264</v>
      </c>
      <c r="U21" s="0" t="n">
        <v>0.00310849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233496</v>
      </c>
      <c r="AB21" s="0" t="n">
        <v>0.029232</v>
      </c>
      <c r="AC21" s="0" t="n">
        <v>0.331601</v>
      </c>
      <c r="AD21" s="0" t="n">
        <v>2.3808</v>
      </c>
      <c r="AE21" s="0" t="n">
        <v>7.56007</v>
      </c>
      <c r="AF21" s="0" t="n">
        <v>82.409</v>
      </c>
      <c r="AG21" s="0" t="n">
        <v>0.813432</v>
      </c>
      <c r="AH21" s="0" t="n">
        <v>8.76</v>
      </c>
      <c r="AI21" s="0" t="n">
        <v>-0.04032</v>
      </c>
      <c r="AJ21" s="0" t="n">
        <v>0.93338</v>
      </c>
      <c r="AK21" s="0" t="n">
        <v>0</v>
      </c>
      <c r="AL21" s="0" t="n">
        <v>22.11</v>
      </c>
      <c r="AM21" s="0" t="n">
        <v>20018</v>
      </c>
      <c r="AN21" s="0" t="n">
        <v>1024</v>
      </c>
      <c r="AO21" s="0" t="n">
        <v>0.874538</v>
      </c>
      <c r="AP21" s="0" t="n">
        <v>2.68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8:51:00Z</dcterms:created>
  <dc:creator/>
  <dc:description/>
  <dc:language>en-US</dc:language>
  <cp:lastModifiedBy>none</cp:lastModifiedBy>
  <dcterms:modified xsi:type="dcterms:W3CDTF">2010-07-19T18:51:00Z</dcterms:modified>
  <cp:revision>0</cp:revision>
  <dc:subject/>
  <dc:title/>
</cp:coreProperties>
</file>