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90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.00631753</v>
      </c>
      <c r="Y1" s="0" t="n">
        <v>0.0271353</v>
      </c>
      <c r="Z1" s="0" t="n">
        <v>0.0838971</v>
      </c>
      <c r="AA1" s="0" t="n">
        <v>0.22807</v>
      </c>
      <c r="AB1" s="0" t="n">
        <v>0.461031</v>
      </c>
      <c r="AC1" s="0" t="n">
        <v>0.864984</v>
      </c>
      <c r="AD1" s="0" t="n">
        <v>2.1182</v>
      </c>
      <c r="AE1" s="0" t="n">
        <v>4.74096</v>
      </c>
      <c r="AF1" s="0" t="n">
        <v>44.3033</v>
      </c>
      <c r="AG1" s="0" t="n">
        <v>0.855032</v>
      </c>
      <c r="AH1" s="0" t="n">
        <v>8.76</v>
      </c>
      <c r="AI1" s="0" t="n">
        <v>-0.04032</v>
      </c>
      <c r="AJ1" s="0" t="n">
        <v>0.92773</v>
      </c>
      <c r="AK1" s="0" t="n">
        <v>0</v>
      </c>
      <c r="AL1" s="0" t="n">
        <v>21.74</v>
      </c>
      <c r="AM1" s="0" t="n">
        <v>20021</v>
      </c>
      <c r="AN1" s="0" t="n">
        <v>3232</v>
      </c>
      <c r="AO1" s="0" t="n">
        <v>0.924862</v>
      </c>
      <c r="AP1" s="0" t="n">
        <v>1.56222</v>
      </c>
      <c r="AR1" s="0" t="n">
        <f aca="false">IF(SUM(A1:AF1)&gt;0,SUM(A1:S1),"over scale")</f>
        <v>0</v>
      </c>
      <c r="AS1" s="0" t="n"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.00172757</v>
      </c>
      <c r="N2" s="0" t="n">
        <v>0.00356502</v>
      </c>
      <c r="O2" s="0" t="n">
        <v>0.00639268</v>
      </c>
      <c r="P2" s="0" t="n">
        <v>0.0283582</v>
      </c>
      <c r="Q2" s="0" t="n">
        <v>0.0209542</v>
      </c>
      <c r="R2" s="0" t="n">
        <v>0.00794368</v>
      </c>
      <c r="S2" s="0" t="n">
        <v>0.00241687</v>
      </c>
      <c r="T2" s="0" t="n">
        <v>0.00114281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535221</v>
      </c>
      <c r="AC2" s="0" t="n">
        <v>0.0960194</v>
      </c>
      <c r="AD2" s="0" t="n">
        <v>1.07731</v>
      </c>
      <c r="AE2" s="0" t="n">
        <v>2.56295</v>
      </c>
      <c r="AF2" s="0" t="n">
        <v>13.4574</v>
      </c>
      <c r="AG2" s="0" t="n">
        <v>0.902575</v>
      </c>
      <c r="AH2" s="0" t="n">
        <v>8.76</v>
      </c>
      <c r="AI2" s="0" t="n">
        <v>-0.04155</v>
      </c>
      <c r="AJ2" s="0" t="n">
        <v>0.93112</v>
      </c>
      <c r="AK2" s="0" t="n">
        <v>0</v>
      </c>
      <c r="AL2" s="0" t="n">
        <v>21.71</v>
      </c>
      <c r="AM2" s="0" t="n">
        <v>20021</v>
      </c>
      <c r="AN2" s="0" t="n">
        <v>3233</v>
      </c>
      <c r="AO2" s="0" t="n">
        <v>0.972733</v>
      </c>
      <c r="AP2" s="0" t="n">
        <v>0.552911</v>
      </c>
      <c r="AR2" s="0" t="n">
        <f aca="false">IF(SUM(A2:AF2)&gt;0,SUM(A2:S2),"over scale")</f>
        <v>0.07135822</v>
      </c>
      <c r="AS2" s="0" t="n">
        <v>0.07135822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.00175825</v>
      </c>
      <c r="O3" s="0" t="n">
        <v>0.00563074</v>
      </c>
      <c r="P3" s="0" t="n">
        <v>0.0375713</v>
      </c>
      <c r="Q3" s="0" t="n">
        <v>0.0233369</v>
      </c>
      <c r="R3" s="0" t="n">
        <v>0.00378835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357891</v>
      </c>
      <c r="AD3" s="0" t="n">
        <v>0.232145</v>
      </c>
      <c r="AE3" s="0" t="n">
        <v>1.7467</v>
      </c>
      <c r="AF3" s="0" t="n">
        <v>12.5931</v>
      </c>
      <c r="AG3" s="0" t="n">
        <v>0.893661</v>
      </c>
      <c r="AH3" s="0" t="n">
        <v>8.76</v>
      </c>
      <c r="AI3" s="0" t="n">
        <v>-0.04155</v>
      </c>
      <c r="AJ3" s="0" t="n">
        <v>0.92886</v>
      </c>
      <c r="AK3" s="0" t="n">
        <v>0</v>
      </c>
      <c r="AL3" s="0" t="n">
        <v>21.74</v>
      </c>
      <c r="AM3" s="0" t="n">
        <v>20021</v>
      </c>
      <c r="AN3" s="0" t="n">
        <v>3241</v>
      </c>
      <c r="AO3" s="0" t="n">
        <v>0.965469</v>
      </c>
      <c r="AP3" s="0" t="n">
        <v>0.702821</v>
      </c>
      <c r="AR3" s="0" t="n">
        <f aca="false">IF(SUM(A3:AF3)&gt;0,SUM(A3:S3),"over scale")</f>
        <v>0.07208554</v>
      </c>
      <c r="AS3" s="0" t="n">
        <v>0.0720855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.00157282</v>
      </c>
      <c r="M4" s="0" t="n">
        <v>0.0067773</v>
      </c>
      <c r="N4" s="0" t="n">
        <v>0.00977386</v>
      </c>
      <c r="O4" s="0" t="n">
        <v>0.00345338</v>
      </c>
      <c r="P4" s="0" t="n">
        <v>0.00705473</v>
      </c>
      <c r="Q4" s="0" t="n">
        <v>0.00723285</v>
      </c>
      <c r="R4" s="0" t="n">
        <v>0.00814185</v>
      </c>
      <c r="S4" s="0" t="n">
        <v>0.00559681</v>
      </c>
      <c r="T4" s="0" t="n">
        <v>0.00211187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170291</v>
      </c>
      <c r="AC4" s="0" t="n">
        <v>0.187391</v>
      </c>
      <c r="AD4" s="0" t="n">
        <v>1.01609</v>
      </c>
      <c r="AE4" s="0" t="n">
        <v>2.41698</v>
      </c>
      <c r="AF4" s="0" t="n">
        <v>11.5018</v>
      </c>
      <c r="AG4" s="0" t="n">
        <v>0.918175</v>
      </c>
      <c r="AH4" s="0" t="n">
        <v>8.76</v>
      </c>
      <c r="AI4" s="0" t="n">
        <v>-0.04155</v>
      </c>
      <c r="AJ4" s="0" t="n">
        <v>0.92999</v>
      </c>
      <c r="AK4" s="0" t="n">
        <v>0</v>
      </c>
      <c r="AL4" s="0" t="n">
        <v>21.71</v>
      </c>
      <c r="AM4" s="0" t="n">
        <v>20021</v>
      </c>
      <c r="AN4" s="0" t="n">
        <v>3242</v>
      </c>
      <c r="AO4" s="0" t="n">
        <v>0.990748</v>
      </c>
      <c r="AP4" s="0" t="n">
        <v>0.185898</v>
      </c>
      <c r="AR4" s="0" t="n">
        <f aca="false">IF(SUM(A4:AF4)&gt;0,SUM(A4:S4),"over scale")</f>
        <v>0.0496036</v>
      </c>
      <c r="AS4" s="0" t="n">
        <v>0.049603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312275</v>
      </c>
      <c r="P5" s="0" t="n">
        <v>0.0257418</v>
      </c>
      <c r="Q5" s="0" t="n">
        <v>0.0135729</v>
      </c>
      <c r="R5" s="0" t="n">
        <v>0.00151373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389875</v>
      </c>
      <c r="AD5" s="0" t="n">
        <v>0.340174</v>
      </c>
      <c r="AE5" s="0" t="n">
        <v>3.08675</v>
      </c>
      <c r="AF5" s="0" t="n">
        <v>14.2566</v>
      </c>
      <c r="AG5" s="0" t="n">
        <v>0.904803</v>
      </c>
      <c r="AH5" s="0" t="n">
        <v>8.76</v>
      </c>
      <c r="AI5" s="0" t="n">
        <v>-0.04155</v>
      </c>
      <c r="AJ5" s="0" t="n">
        <v>0.93225</v>
      </c>
      <c r="AK5" s="0" t="n">
        <v>0</v>
      </c>
      <c r="AL5" s="0" t="n">
        <v>21.71</v>
      </c>
      <c r="AM5" s="0" t="n">
        <v>20021</v>
      </c>
      <c r="AN5" s="0" t="n">
        <v>3244</v>
      </c>
      <c r="AO5" s="0" t="n">
        <v>0.973953</v>
      </c>
      <c r="AP5" s="0" t="n">
        <v>0.527846</v>
      </c>
      <c r="AR5" s="0" t="n">
        <f aca="false">IF(SUM(A5:AF5)&gt;0,SUM(A5:S5),"over scale")</f>
        <v>0.04395118</v>
      </c>
      <c r="AS5" s="0" t="n">
        <v>0.04395118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.00119969</v>
      </c>
      <c r="O6" s="0" t="n">
        <v>0.00355896</v>
      </c>
      <c r="P6" s="0" t="n">
        <v>0.0249464</v>
      </c>
      <c r="Q6" s="0" t="n">
        <v>0.00603088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60461</v>
      </c>
      <c r="AD6" s="0" t="n">
        <v>0.313657</v>
      </c>
      <c r="AE6" s="0" t="n">
        <v>2.79178</v>
      </c>
      <c r="AF6" s="0" t="n">
        <v>10.5092</v>
      </c>
      <c r="AG6" s="0" t="n">
        <v>0.904061</v>
      </c>
      <c r="AH6" s="0" t="n">
        <v>8.77</v>
      </c>
      <c r="AI6" s="0" t="n">
        <v>-0.04155</v>
      </c>
      <c r="AJ6" s="0" t="n">
        <v>0.93338</v>
      </c>
      <c r="AK6" s="0" t="n">
        <v>0</v>
      </c>
      <c r="AL6" s="0" t="n">
        <v>21.71</v>
      </c>
      <c r="AM6" s="0" t="n">
        <v>20021</v>
      </c>
      <c r="AN6" s="0" t="n">
        <v>3245</v>
      </c>
      <c r="AO6" s="0" t="n">
        <v>0.971975</v>
      </c>
      <c r="AP6" s="0" t="n">
        <v>0.568501</v>
      </c>
      <c r="AR6" s="0" t="n">
        <f aca="false">IF(SUM(A6:AF6)&gt;0,SUM(A6:S6),"over scale")</f>
        <v>0.03573593</v>
      </c>
      <c r="AS6" s="0" t="n">
        <v>0.0357359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.00491683</v>
      </c>
      <c r="N7" s="0" t="n">
        <v>0.0104104</v>
      </c>
      <c r="O7" s="0" t="n">
        <v>0.00275102</v>
      </c>
      <c r="P7" s="0" t="n">
        <v>0.00639167</v>
      </c>
      <c r="Q7" s="0" t="n">
        <v>0.00363541</v>
      </c>
      <c r="R7" s="0" t="n">
        <v>0.00204432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66602</v>
      </c>
      <c r="AD7" s="0" t="n">
        <v>0.230918</v>
      </c>
      <c r="AE7" s="0" t="n">
        <v>0.996699</v>
      </c>
      <c r="AF7" s="0" t="n">
        <v>6.52959</v>
      </c>
      <c r="AG7" s="0" t="n">
        <v>0.924118</v>
      </c>
      <c r="AH7" s="0" t="n">
        <v>8.76</v>
      </c>
      <c r="AI7" s="0" t="n">
        <v>-0.04155</v>
      </c>
      <c r="AJ7" s="0" t="n">
        <v>0.93225</v>
      </c>
      <c r="AK7" s="0" t="n">
        <v>0</v>
      </c>
      <c r="AL7" s="0" t="n">
        <v>21.71</v>
      </c>
      <c r="AM7" s="0" t="n">
        <v>20021</v>
      </c>
      <c r="AN7" s="0" t="n">
        <v>3246</v>
      </c>
      <c r="AO7" s="0" t="n">
        <v>0.994743</v>
      </c>
      <c r="AP7" s="0" t="n">
        <v>0.105409</v>
      </c>
      <c r="AR7" s="0" t="n">
        <f aca="false">IF(SUM(A7:AF7)&gt;0,SUM(A7:S7),"over scale")</f>
        <v>0.03014965</v>
      </c>
      <c r="AS7" s="0" t="n">
        <v>0.0301496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.00278216</v>
      </c>
      <c r="M8" s="0" t="n">
        <v>0.00873866</v>
      </c>
      <c r="N8" s="0" t="n">
        <v>0.0123821</v>
      </c>
      <c r="O8" s="0" t="n">
        <v>0.00430395</v>
      </c>
      <c r="P8" s="0" t="n">
        <v>0.00708271</v>
      </c>
      <c r="Q8" s="0" t="n">
        <v>0.00568635</v>
      </c>
      <c r="R8" s="0" t="n">
        <v>0.00720402</v>
      </c>
      <c r="S8" s="0" t="n">
        <v>0.00545969</v>
      </c>
      <c r="T8" s="0" t="n">
        <v>0.00302818</v>
      </c>
      <c r="U8" s="0" t="n">
        <v>0.00243256</v>
      </c>
      <c r="V8" s="0" t="n">
        <v>0.00244772</v>
      </c>
      <c r="W8" s="0" t="n">
        <v>0.00192794</v>
      </c>
      <c r="X8" s="0" t="n">
        <v>0.0013783</v>
      </c>
      <c r="Y8" s="0" t="n">
        <v>0.0014402</v>
      </c>
      <c r="Z8" s="0" t="n">
        <v>0.00252496</v>
      </c>
      <c r="AA8" s="0" t="n">
        <v>0.0110352</v>
      </c>
      <c r="AB8" s="0" t="n">
        <v>0.0659097</v>
      </c>
      <c r="AC8" s="0" t="n">
        <v>0.308525</v>
      </c>
      <c r="AD8" s="0" t="n">
        <v>0.958086</v>
      </c>
      <c r="AE8" s="0" t="n">
        <v>2.77661</v>
      </c>
      <c r="AF8" s="0" t="n">
        <v>9.67097</v>
      </c>
      <c r="AG8" s="0" t="n">
        <v>0.904803</v>
      </c>
      <c r="AH8" s="0" t="n">
        <v>8.76</v>
      </c>
      <c r="AI8" s="0" t="n">
        <v>-0.04032</v>
      </c>
      <c r="AJ8" s="0" t="n">
        <v>0.93338</v>
      </c>
      <c r="AK8" s="0" t="n">
        <v>0</v>
      </c>
      <c r="AL8" s="0" t="n">
        <v>21.71</v>
      </c>
      <c r="AM8" s="0" t="n">
        <v>20021</v>
      </c>
      <c r="AN8" s="0" t="n">
        <v>3248</v>
      </c>
      <c r="AO8" s="0" t="n">
        <v>0.972774</v>
      </c>
      <c r="AP8" s="0" t="n">
        <v>0.552074</v>
      </c>
      <c r="AR8" s="0" t="n">
        <f aca="false">IF(SUM(A8:AF8)&gt;0,SUM(A8:S8),"over scale")</f>
        <v>0.05363964</v>
      </c>
      <c r="AS8" s="0" t="n">
        <v>0.0536396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.00162939</v>
      </c>
      <c r="N9" s="0" t="n">
        <v>0.00300849</v>
      </c>
      <c r="O9" s="0" t="n">
        <v>0.00827374</v>
      </c>
      <c r="P9" s="0" t="n">
        <v>0.0495024</v>
      </c>
      <c r="Q9" s="0" t="n">
        <v>0.0264409</v>
      </c>
      <c r="R9" s="0" t="n">
        <v>0.00207711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00137</v>
      </c>
      <c r="AD9" s="0" t="n">
        <v>0.556419</v>
      </c>
      <c r="AE9" s="0" t="n">
        <v>2.01841</v>
      </c>
      <c r="AF9" s="0" t="n">
        <v>8.50527</v>
      </c>
      <c r="AG9" s="0" t="n">
        <v>0.895889</v>
      </c>
      <c r="AH9" s="0" t="n">
        <v>8.76</v>
      </c>
      <c r="AI9" s="0" t="n">
        <v>-0.04155</v>
      </c>
      <c r="AJ9" s="0" t="n">
        <v>0.93338</v>
      </c>
      <c r="AK9" s="0" t="n">
        <v>0</v>
      </c>
      <c r="AL9" s="0" t="n">
        <v>21.74</v>
      </c>
      <c r="AM9" s="0" t="n">
        <v>20021</v>
      </c>
      <c r="AN9" s="0" t="n">
        <v>3249</v>
      </c>
      <c r="AO9" s="0" t="n">
        <v>0.96319</v>
      </c>
      <c r="AP9" s="0" t="n">
        <v>0.750095</v>
      </c>
      <c r="AR9" s="0" t="n">
        <f aca="false">IF(SUM(A9:AF9)&gt;0,SUM(A9:S9),"over scale")</f>
        <v>0.09093203</v>
      </c>
      <c r="AS9" s="0" t="n">
        <v>0.0909320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.0025174</v>
      </c>
      <c r="P10" s="0" t="n">
        <v>0.0124787</v>
      </c>
      <c r="Q10" s="0" t="n">
        <v>0.0014279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866427</v>
      </c>
      <c r="AD10" s="0" t="n">
        <v>0.5806</v>
      </c>
      <c r="AE10" s="0" t="n">
        <v>2.46145</v>
      </c>
      <c r="AF10" s="0" t="n">
        <v>10.6637</v>
      </c>
      <c r="AG10" s="0" t="n">
        <v>0.910003</v>
      </c>
      <c r="AH10" s="0" t="n">
        <v>8.76</v>
      </c>
      <c r="AI10" s="0" t="n">
        <v>-0.04155</v>
      </c>
      <c r="AJ10" s="0" t="n">
        <v>0.93338</v>
      </c>
      <c r="AK10" s="0" t="n">
        <v>0</v>
      </c>
      <c r="AL10" s="0" t="n">
        <v>21.71</v>
      </c>
      <c r="AM10" s="0" t="n">
        <v>20021</v>
      </c>
      <c r="AN10" s="0" t="n">
        <v>3251</v>
      </c>
      <c r="AO10" s="0" t="n">
        <v>0.978364</v>
      </c>
      <c r="AP10" s="0" t="n">
        <v>0.43746</v>
      </c>
      <c r="AR10" s="0" t="n">
        <f aca="false">IF(SUM(A10:AF10)&gt;0,SUM(A10:S10),"over scale")</f>
        <v>0.01642407</v>
      </c>
      <c r="AS10" s="0" t="n">
        <v>0.0164240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.00878008</v>
      </c>
      <c r="O11" s="0" t="n">
        <v>0.0357098</v>
      </c>
      <c r="P11" s="0" t="n">
        <v>0.00622952</v>
      </c>
      <c r="Q11" s="0" t="n">
        <v>0.00125157</v>
      </c>
      <c r="R11" s="0" t="n">
        <v>0.030336</v>
      </c>
      <c r="S11" s="0" t="n">
        <v>0.00481248</v>
      </c>
      <c r="T11" s="0" t="n">
        <v>0.00292955</v>
      </c>
      <c r="U11" s="0" t="n">
        <v>0.00146205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26846</v>
      </c>
      <c r="AD11" s="0" t="n">
        <v>0.171161</v>
      </c>
      <c r="AE11" s="0" t="n">
        <v>0.995664</v>
      </c>
      <c r="AF11" s="0" t="n">
        <v>9.86042</v>
      </c>
      <c r="AG11" s="0" t="n">
        <v>0.903318</v>
      </c>
      <c r="AH11" s="0" t="n">
        <v>8.76</v>
      </c>
      <c r="AI11" s="0" t="n">
        <v>-0.04155</v>
      </c>
      <c r="AJ11" s="0" t="n">
        <v>0.93338</v>
      </c>
      <c r="AK11" s="0" t="n">
        <v>0</v>
      </c>
      <c r="AL11" s="0" t="n">
        <v>21.74</v>
      </c>
      <c r="AM11" s="0" t="n">
        <v>20021</v>
      </c>
      <c r="AN11" s="0" t="n">
        <v>3252</v>
      </c>
      <c r="AO11" s="0" t="n">
        <v>0.971177</v>
      </c>
      <c r="AP11" s="0" t="n">
        <v>0.584941</v>
      </c>
      <c r="AR11" s="0" t="n">
        <f aca="false">IF(SUM(A11:AF11)&gt;0,SUM(A11:S11),"over scale")</f>
        <v>0.08711945</v>
      </c>
      <c r="AS11" s="0" t="n">
        <v>0.0871194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.00130452</v>
      </c>
      <c r="P12" s="0" t="n">
        <v>0.0216406</v>
      </c>
      <c r="Q12" s="0" t="n">
        <v>0.0181747</v>
      </c>
      <c r="R12" s="0" t="n">
        <v>0.00173184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346599</v>
      </c>
      <c r="AD12" s="0" t="n">
        <v>0.294095</v>
      </c>
      <c r="AE12" s="0" t="n">
        <v>2.53976</v>
      </c>
      <c r="AF12" s="0" t="n">
        <v>10.6393</v>
      </c>
      <c r="AG12" s="0" t="n">
        <v>0.901832</v>
      </c>
      <c r="AH12" s="0" t="n">
        <v>8.76</v>
      </c>
      <c r="AI12" s="0" t="n">
        <v>-0.04155</v>
      </c>
      <c r="AJ12" s="0" t="n">
        <v>0.93338</v>
      </c>
      <c r="AK12" s="0" t="n">
        <v>0</v>
      </c>
      <c r="AL12" s="0" t="n">
        <v>21.71</v>
      </c>
      <c r="AM12" s="0" t="n">
        <v>20021</v>
      </c>
      <c r="AN12" s="0" t="n">
        <v>3254</v>
      </c>
      <c r="AO12" s="0" t="n">
        <v>0.969579</v>
      </c>
      <c r="AP12" s="0" t="n">
        <v>0.617863</v>
      </c>
      <c r="AR12" s="0" t="n">
        <f aca="false">IF(SUM(A12:AF12)&gt;0,SUM(A12:S12),"over scale")</f>
        <v>0.04285166</v>
      </c>
      <c r="AS12" s="0" t="n">
        <v>0.0428516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11922</v>
      </c>
      <c r="AE13" s="0" t="n">
        <v>1.94694</v>
      </c>
      <c r="AF13" s="0" t="n">
        <v>16.5011</v>
      </c>
      <c r="AG13" s="0" t="n">
        <v>0.928575</v>
      </c>
      <c r="AH13" s="0" t="n">
        <v>8.76</v>
      </c>
      <c r="AI13" s="0" t="n">
        <v>-0.04155</v>
      </c>
      <c r="AJ13" s="0" t="n">
        <v>0.93451</v>
      </c>
      <c r="AK13" s="0" t="n">
        <v>0</v>
      </c>
      <c r="AL13" s="0" t="n">
        <v>21.71</v>
      </c>
      <c r="AM13" s="0" t="n">
        <v>20021</v>
      </c>
      <c r="AN13" s="0" t="n">
        <v>3255</v>
      </c>
      <c r="AO13" s="0" t="n">
        <v>0.997124</v>
      </c>
      <c r="AP13" s="0" t="n">
        <v>0.0576044</v>
      </c>
      <c r="AR13" s="0" t="n">
        <f aca="false">IF(SUM(A13:AF13)&gt;0,SUM(A13:S13),"over scale")</f>
        <v>0</v>
      </c>
      <c r="AS13" s="0" t="n"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.00290232</v>
      </c>
      <c r="M14" s="0" t="n">
        <v>0.00801324</v>
      </c>
      <c r="N14" s="0" t="n">
        <v>0.0106301</v>
      </c>
      <c r="O14" s="0" t="n">
        <v>0.00319537</v>
      </c>
      <c r="P14" s="0" t="n">
        <v>0.0103159</v>
      </c>
      <c r="Q14" s="0" t="n">
        <v>0.0177225</v>
      </c>
      <c r="R14" s="0" t="n">
        <v>0.0287334</v>
      </c>
      <c r="S14" s="0" t="n">
        <v>0.0263187</v>
      </c>
      <c r="T14" s="0" t="n">
        <v>0.0058253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86517</v>
      </c>
      <c r="AE14" s="0" t="n">
        <v>1.29936</v>
      </c>
      <c r="AF14" s="0" t="n">
        <v>6.32156</v>
      </c>
      <c r="AG14" s="0" t="n">
        <v>0.915946</v>
      </c>
      <c r="AH14" s="0" t="n">
        <v>8.77</v>
      </c>
      <c r="AI14" s="0" t="n">
        <v>-0.04032</v>
      </c>
      <c r="AJ14" s="0" t="n">
        <v>0.93451</v>
      </c>
      <c r="AK14" s="0" t="n">
        <v>0</v>
      </c>
      <c r="AL14" s="0" t="n">
        <v>21.71</v>
      </c>
      <c r="AM14" s="0" t="n">
        <v>20021</v>
      </c>
      <c r="AN14" s="0" t="n">
        <v>3257</v>
      </c>
      <c r="AO14" s="0" t="n">
        <v>0.983563</v>
      </c>
      <c r="AP14" s="0" t="n">
        <v>0.331471</v>
      </c>
      <c r="AR14" s="0" t="n">
        <f aca="false">IF(SUM(A14:AF14)&gt;0,SUM(A14:S14),"over scale")</f>
        <v>0.10783153</v>
      </c>
      <c r="AS14" s="0" t="n">
        <v>0.10783153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.0011994</v>
      </c>
      <c r="M15" s="0" t="n">
        <v>0.00682664</v>
      </c>
      <c r="N15" s="0" t="n">
        <v>0.0155626</v>
      </c>
      <c r="O15" s="0" t="n">
        <v>0.00693512</v>
      </c>
      <c r="P15" s="0" t="n">
        <v>0.0167095</v>
      </c>
      <c r="Q15" s="0" t="n">
        <v>0.0189532</v>
      </c>
      <c r="R15" s="0" t="n">
        <v>0.021481</v>
      </c>
      <c r="S15" s="0" t="n">
        <v>0.0106238</v>
      </c>
      <c r="T15" s="0" t="n">
        <v>0.00203571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657715</v>
      </c>
      <c r="AD15" s="0" t="n">
        <v>0.202277</v>
      </c>
      <c r="AE15" s="0" t="n">
        <v>1.4827</v>
      </c>
      <c r="AF15" s="0" t="n">
        <v>9.96564</v>
      </c>
      <c r="AG15" s="0" t="n">
        <v>0.898861</v>
      </c>
      <c r="AH15" s="0" t="n">
        <v>8.77</v>
      </c>
      <c r="AI15" s="0" t="n">
        <v>-0.04155</v>
      </c>
      <c r="AJ15" s="0" t="n">
        <v>0.93338</v>
      </c>
      <c r="AK15" s="0" t="n">
        <v>0</v>
      </c>
      <c r="AL15" s="0" t="n">
        <v>21.71</v>
      </c>
      <c r="AM15" s="0" t="n">
        <v>20021</v>
      </c>
      <c r="AN15" s="0" t="n">
        <v>3258</v>
      </c>
      <c r="AO15" s="0" t="n">
        <v>0.966385</v>
      </c>
      <c r="AP15" s="0" t="n">
        <v>0.68387</v>
      </c>
      <c r="AR15" s="0" t="n">
        <f aca="false">IF(SUM(A15:AF15)&gt;0,SUM(A15:S15),"over scale")</f>
        <v>0.09829126</v>
      </c>
      <c r="AS15" s="0" t="n">
        <v>0.0982912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.00296698</v>
      </c>
      <c r="M16" s="0" t="n">
        <v>0.0106552</v>
      </c>
      <c r="N16" s="0" t="n">
        <v>0.0172725</v>
      </c>
      <c r="O16" s="0" t="n">
        <v>0.0062537</v>
      </c>
      <c r="P16" s="0" t="n">
        <v>0.0138731</v>
      </c>
      <c r="Q16" s="0" t="n">
        <v>0.0167432</v>
      </c>
      <c r="R16" s="0" t="n">
        <v>0.0146927</v>
      </c>
      <c r="S16" s="0" t="n">
        <v>0.00289428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456698</v>
      </c>
      <c r="AD16" s="0" t="n">
        <v>0.107281</v>
      </c>
      <c r="AE16" s="0" t="n">
        <v>0.87279</v>
      </c>
      <c r="AF16" s="0" t="n">
        <v>10.966</v>
      </c>
      <c r="AG16" s="0" t="n">
        <v>0.895146</v>
      </c>
      <c r="AH16" s="0" t="n">
        <v>8.76</v>
      </c>
      <c r="AI16" s="0" t="n">
        <v>-0.04032</v>
      </c>
      <c r="AJ16" s="0" t="n">
        <v>0.93451</v>
      </c>
      <c r="AK16" s="0" t="n">
        <v>0</v>
      </c>
      <c r="AL16" s="0" t="n">
        <v>21.71</v>
      </c>
      <c r="AM16" s="0" t="n">
        <v>20021</v>
      </c>
      <c r="AN16" s="0" t="n">
        <v>3259</v>
      </c>
      <c r="AO16" s="0" t="n">
        <v>0.961227</v>
      </c>
      <c r="AP16" s="0" t="n">
        <v>0.790884</v>
      </c>
      <c r="AR16" s="0" t="n">
        <f aca="false">IF(SUM(A16:AF16)&gt;0,SUM(A16:S16),"over scale")</f>
        <v>0.08535166</v>
      </c>
      <c r="AS16" s="0" t="n">
        <v>0.08535166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.00375708</v>
      </c>
      <c r="N17" s="0" t="n">
        <v>0.00650388</v>
      </c>
      <c r="O17" s="0" t="n">
        <v>0.00133678</v>
      </c>
      <c r="P17" s="0" t="n">
        <v>0.00455633</v>
      </c>
      <c r="Q17" s="0" t="n">
        <v>0.00871294</v>
      </c>
      <c r="R17" s="0" t="n">
        <v>0.0214087</v>
      </c>
      <c r="S17" s="0" t="n">
        <v>0.0237862</v>
      </c>
      <c r="T17" s="0" t="n">
        <v>0.0164152</v>
      </c>
      <c r="U17" s="0" t="n">
        <v>0.00953269</v>
      </c>
      <c r="V17" s="0" t="n">
        <v>0.0017365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614009</v>
      </c>
      <c r="AD17" s="0" t="n">
        <v>0.216926</v>
      </c>
      <c r="AE17" s="0" t="n">
        <v>1.2337</v>
      </c>
      <c r="AF17" s="0" t="n">
        <v>3.22721</v>
      </c>
      <c r="AG17" s="0" t="n">
        <v>0.919661</v>
      </c>
      <c r="AH17" s="0" t="n">
        <v>8.76</v>
      </c>
      <c r="AI17" s="0" t="n">
        <v>-0.04155</v>
      </c>
      <c r="AJ17" s="0" t="n">
        <v>0.93112</v>
      </c>
      <c r="AK17" s="0" t="n">
        <v>0</v>
      </c>
      <c r="AL17" s="0" t="n">
        <v>21.71</v>
      </c>
      <c r="AM17" s="0" t="n">
        <v>20021</v>
      </c>
      <c r="AN17" s="0" t="n">
        <v>3308</v>
      </c>
      <c r="AO17" s="0" t="n">
        <v>0.991147</v>
      </c>
      <c r="AP17" s="0" t="n">
        <v>0.177849</v>
      </c>
      <c r="AR17" s="0" t="n">
        <f aca="false">IF(SUM(A17:AF17)&gt;0,SUM(A17:S17),"over scale")</f>
        <v>0.07006191</v>
      </c>
      <c r="AS17" s="0" t="n">
        <v>0.07006191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.00315229</v>
      </c>
      <c r="N18" s="0" t="n">
        <v>0.00965127</v>
      </c>
      <c r="O18" s="0" t="n">
        <v>0.00435804</v>
      </c>
      <c r="P18" s="0" t="n">
        <v>0.00969126</v>
      </c>
      <c r="Q18" s="0" t="n">
        <v>0.00650096</v>
      </c>
      <c r="R18" s="0" t="n">
        <v>0.00429014</v>
      </c>
      <c r="S18" s="0" t="n">
        <v>0.00114542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67586</v>
      </c>
      <c r="AD18" s="0" t="n">
        <v>0.0876753</v>
      </c>
      <c r="AE18" s="0" t="n">
        <v>0.91618</v>
      </c>
      <c r="AF18" s="0" t="n">
        <v>9.39268</v>
      </c>
      <c r="AG18" s="0" t="n">
        <v>0.908518</v>
      </c>
      <c r="AH18" s="0" t="n">
        <v>8.76</v>
      </c>
      <c r="AI18" s="0" t="n">
        <v>-0.04155</v>
      </c>
      <c r="AJ18" s="0" t="n">
        <v>0.93225</v>
      </c>
      <c r="AK18" s="0" t="n">
        <v>0</v>
      </c>
      <c r="AL18" s="0" t="n">
        <v>21.71</v>
      </c>
      <c r="AM18" s="0" t="n">
        <v>20021</v>
      </c>
      <c r="AN18" s="0" t="n">
        <v>3309</v>
      </c>
      <c r="AO18" s="0" t="n">
        <v>0.977951</v>
      </c>
      <c r="AP18" s="0" t="n">
        <v>0.445912</v>
      </c>
      <c r="AR18" s="0" t="n">
        <f aca="false">IF(SUM(A18:AF18)&gt;0,SUM(A18:S18),"over scale")</f>
        <v>0.03878938</v>
      </c>
      <c r="AS18" s="0" t="n">
        <v>0.03878938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.00478716</v>
      </c>
      <c r="N19" s="0" t="n">
        <v>0.00801297</v>
      </c>
      <c r="O19" s="0" t="n">
        <v>0.00268949</v>
      </c>
      <c r="P19" s="0" t="n">
        <v>0.00640002</v>
      </c>
      <c r="Q19" s="0" t="n">
        <v>0.00850058</v>
      </c>
      <c r="R19" s="0" t="n">
        <v>0.0242592</v>
      </c>
      <c r="S19" s="0" t="n">
        <v>0.0565342</v>
      </c>
      <c r="T19" s="0" t="n">
        <v>0.0677656</v>
      </c>
      <c r="U19" s="0" t="n">
        <v>0.0240005</v>
      </c>
      <c r="V19" s="0" t="n">
        <v>0.00171015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167057</v>
      </c>
      <c r="AE19" s="0" t="n">
        <v>0.440062</v>
      </c>
      <c r="AF19" s="0" t="n">
        <v>6.08043</v>
      </c>
      <c r="AG19" s="0" t="n">
        <v>0.921146</v>
      </c>
      <c r="AH19" s="0" t="n">
        <v>8.76</v>
      </c>
      <c r="AI19" s="0" t="n">
        <v>-0.04155</v>
      </c>
      <c r="AJ19" s="0" t="n">
        <v>0.93225</v>
      </c>
      <c r="AK19" s="0" t="n">
        <v>0</v>
      </c>
      <c r="AL19" s="0" t="n">
        <v>21.71</v>
      </c>
      <c r="AM19" s="0" t="n">
        <v>20021</v>
      </c>
      <c r="AN19" s="0" t="n">
        <v>3311</v>
      </c>
      <c r="AO19" s="0" t="n">
        <v>0.991545</v>
      </c>
      <c r="AP19" s="0" t="n">
        <v>0.169822</v>
      </c>
      <c r="AR19" s="0" t="n">
        <f aca="false">IF(SUM(A19:AF19)&gt;0,SUM(A19:S19),"over scale")</f>
        <v>0.11118362</v>
      </c>
      <c r="AS19" s="0" t="n">
        <v>0.11118362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.00277075</v>
      </c>
      <c r="P20" s="0" t="n">
        <v>0.0262285</v>
      </c>
      <c r="Q20" s="0" t="n">
        <v>0.0103049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320417</v>
      </c>
      <c r="AD20" s="0" t="n">
        <v>0.365183</v>
      </c>
      <c r="AE20" s="0" t="n">
        <v>2.77565</v>
      </c>
      <c r="AF20" s="0" t="n">
        <v>10.7402</v>
      </c>
      <c r="AG20" s="0" t="n">
        <v>0.904061</v>
      </c>
      <c r="AH20" s="0" t="n">
        <v>8.76</v>
      </c>
      <c r="AI20" s="0" t="n">
        <v>-0.04155</v>
      </c>
      <c r="AJ20" s="0" t="n">
        <v>0.93451</v>
      </c>
      <c r="AK20" s="0" t="n">
        <v>0</v>
      </c>
      <c r="AL20" s="0" t="n">
        <v>21.71</v>
      </c>
      <c r="AM20" s="0" t="n">
        <v>20021</v>
      </c>
      <c r="AN20" s="0" t="n">
        <v>3312</v>
      </c>
      <c r="AO20" s="0" t="n">
        <v>0.9708</v>
      </c>
      <c r="AP20" s="0" t="n">
        <v>0.592699</v>
      </c>
      <c r="AR20" s="0" t="n">
        <f aca="false">IF(SUM(A20:AF20)&gt;0,SUM(A20:S20),"over scale")</f>
        <v>0.03930415</v>
      </c>
      <c r="AS20" s="0" t="n">
        <v>0.03930415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.00312968</v>
      </c>
      <c r="N21" s="0" t="n">
        <v>0.00696071</v>
      </c>
      <c r="O21" s="0" t="n">
        <v>0.00203906</v>
      </c>
      <c r="P21" s="0" t="n">
        <v>0.007201</v>
      </c>
      <c r="Q21" s="0" t="n">
        <v>0.0102247</v>
      </c>
      <c r="R21" s="0" t="n">
        <v>0.0198067</v>
      </c>
      <c r="S21" s="0" t="n">
        <v>0.0237236</v>
      </c>
      <c r="T21" s="0" t="n">
        <v>0.00905278</v>
      </c>
      <c r="U21" s="0" t="n">
        <v>0.00152772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515998</v>
      </c>
      <c r="AE21" s="0" t="n">
        <v>0.69225</v>
      </c>
      <c r="AF21" s="0" t="n">
        <v>4.589</v>
      </c>
      <c r="AG21" s="0" t="n">
        <v>0.910746</v>
      </c>
      <c r="AH21" s="0" t="n">
        <v>8.76</v>
      </c>
      <c r="AI21" s="0" t="n">
        <v>-0.04032</v>
      </c>
      <c r="AJ21" s="0" t="n">
        <v>0.93112</v>
      </c>
      <c r="AK21" s="0" t="n">
        <v>0</v>
      </c>
      <c r="AL21" s="0" t="n">
        <v>21.71</v>
      </c>
      <c r="AM21" s="0" t="n">
        <v>20021</v>
      </c>
      <c r="AN21" s="0" t="n">
        <v>3320</v>
      </c>
      <c r="AO21" s="0" t="n">
        <v>0.98154</v>
      </c>
      <c r="AP21" s="0" t="n">
        <v>0.3726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21:51:16Z</dcterms:created>
  <dc:creator/>
  <dc:description/>
  <dc:language>en-US</dc:language>
  <cp:lastModifiedBy>none</cp:lastModifiedBy>
  <dcterms:modified xsi:type="dcterms:W3CDTF">2010-07-19T21:51:16Z</dcterms:modified>
  <cp:revision>0</cp:revision>
  <dc:subject/>
  <dc:title/>
</cp:coreProperties>
</file>