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3902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1"/>
  <sheetViews>
    <sheetView showFormulas="false" showGridLines="true" showRowColHeaders="true" showZeros="true" rightToLeft="false" tabSelected="true" showOutlineSymbols="true" defaultGridColor="true" view="normal" topLeftCell="AI1" colorId="64" zoomScale="100" zoomScaleNormal="100" zoomScalePageLayoutView="100" workbookViewId="0">
      <selection pane="topLeft" activeCell="AS1" activeCellId="0" sqref="AS1:AS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102387</v>
      </c>
      <c r="AD1" s="0" t="n">
        <v>0.866102</v>
      </c>
      <c r="AE1" s="0" t="n">
        <v>7.52415</v>
      </c>
      <c r="AF1" s="0" t="n">
        <v>81.8642</v>
      </c>
      <c r="AG1" s="0" t="n">
        <v>0.901089</v>
      </c>
      <c r="AH1" s="0" t="n">
        <v>8.76</v>
      </c>
      <c r="AI1" s="0" t="n">
        <v>-0.04155</v>
      </c>
      <c r="AJ1" s="0" t="n">
        <v>0.92999</v>
      </c>
      <c r="AK1" s="0" t="n">
        <v>0</v>
      </c>
      <c r="AL1" s="0" t="n">
        <v>21.81</v>
      </c>
      <c r="AM1" s="0" t="n">
        <v>20021</v>
      </c>
      <c r="AN1" s="0" t="n">
        <v>2805</v>
      </c>
      <c r="AO1" s="0" t="n">
        <v>0.972312</v>
      </c>
      <c r="AP1" s="0" t="n">
        <v>0.561573</v>
      </c>
      <c r="AR1" s="0" t="n">
        <f aca="false">IF(SUM(A1:AF1)&gt;0,SUM(A1:S1),"over scale")</f>
        <v>0</v>
      </c>
      <c r="AS1" s="0" t="n"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211674</v>
      </c>
      <c r="AD2" s="0" t="n">
        <v>0.307038</v>
      </c>
      <c r="AE2" s="0" t="n">
        <v>2.41238</v>
      </c>
      <c r="AF2" s="0" t="n">
        <v>14.6376</v>
      </c>
      <c r="AG2" s="0" t="n">
        <v>0.914461</v>
      </c>
      <c r="AH2" s="0" t="n">
        <v>8.76</v>
      </c>
      <c r="AI2" s="0" t="n">
        <v>-0.04155</v>
      </c>
      <c r="AJ2" s="0" t="n">
        <v>0.93112</v>
      </c>
      <c r="AK2" s="0" t="n">
        <v>0</v>
      </c>
      <c r="AL2" s="0" t="n">
        <v>21.81</v>
      </c>
      <c r="AM2" s="0" t="n">
        <v>20021</v>
      </c>
      <c r="AN2" s="0" t="n">
        <v>2807</v>
      </c>
      <c r="AO2" s="0" t="n">
        <v>0.985543</v>
      </c>
      <c r="AP2" s="0" t="n">
        <v>0.291255</v>
      </c>
      <c r="AR2" s="0" t="n">
        <f aca="false">IF(SUM(A2:AF2)&gt;0,SUM(A2:S2),"over scale")</f>
        <v>0</v>
      </c>
      <c r="AS2" s="0" t="n"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136508</v>
      </c>
      <c r="AC3" s="0" t="n">
        <v>0.350021</v>
      </c>
      <c r="AD3" s="0" t="n">
        <v>4.01682</v>
      </c>
      <c r="AE3" s="0" t="n">
        <v>8.88465</v>
      </c>
      <c r="AF3" s="0" t="n">
        <v>21.3348</v>
      </c>
      <c r="AG3" s="0" t="n">
        <v>0.880289</v>
      </c>
      <c r="AH3" s="0" t="n">
        <v>8.76</v>
      </c>
      <c r="AI3" s="0" t="n">
        <v>-0.04155</v>
      </c>
      <c r="AJ3" s="0" t="n">
        <v>0.93338</v>
      </c>
      <c r="AK3" s="0" t="n">
        <v>0</v>
      </c>
      <c r="AL3" s="0" t="n">
        <v>21.81</v>
      </c>
      <c r="AM3" s="0" t="n">
        <v>20021</v>
      </c>
      <c r="AN3" s="0" t="n">
        <v>2808</v>
      </c>
      <c r="AO3" s="0" t="n">
        <v>0.946418</v>
      </c>
      <c r="AP3" s="0" t="n">
        <v>1.10142</v>
      </c>
      <c r="AR3" s="0" t="n">
        <f aca="false">IF(SUM(A3:AF3)&gt;0,SUM(A3:S3),"over scale")</f>
        <v>0</v>
      </c>
      <c r="AS3" s="0" t="n"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242304</v>
      </c>
      <c r="AD4" s="0" t="n">
        <v>1.08779</v>
      </c>
      <c r="AE4" s="0" t="n">
        <v>3.72451</v>
      </c>
      <c r="AF4" s="0" t="n">
        <v>16.1298</v>
      </c>
      <c r="AG4" s="0" t="n">
        <v>0.891432</v>
      </c>
      <c r="AH4" s="0" t="n">
        <v>8.76</v>
      </c>
      <c r="AI4" s="0" t="n">
        <v>-0.04155</v>
      </c>
      <c r="AJ4" s="0" t="n">
        <v>0.93338</v>
      </c>
      <c r="AK4" s="0" t="n">
        <v>0</v>
      </c>
      <c r="AL4" s="0" t="n">
        <v>21.81</v>
      </c>
      <c r="AM4" s="0" t="n">
        <v>20021</v>
      </c>
      <c r="AN4" s="0" t="n">
        <v>2810</v>
      </c>
      <c r="AO4" s="0" t="n">
        <v>0.958398</v>
      </c>
      <c r="AP4" s="0" t="n">
        <v>0.849846</v>
      </c>
      <c r="AR4" s="0" t="n">
        <f aca="false">IF(SUM(A4:AF4)&gt;0,SUM(A4:S4),"over scale")</f>
        <v>0</v>
      </c>
      <c r="AS4" s="0" t="n"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161873</v>
      </c>
      <c r="P5" s="0" t="n">
        <v>0.0149092</v>
      </c>
      <c r="Q5" s="0" t="n">
        <v>0.00170919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123729</v>
      </c>
      <c r="AE5" s="0" t="n">
        <v>1.12342</v>
      </c>
      <c r="AF5" s="0" t="n">
        <v>7.55483</v>
      </c>
      <c r="AG5" s="0" t="n">
        <v>0.895889</v>
      </c>
      <c r="AH5" s="0" t="n">
        <v>8.76</v>
      </c>
      <c r="AI5" s="0" t="n">
        <v>-0.04032</v>
      </c>
      <c r="AJ5" s="0" t="n">
        <v>0.93112</v>
      </c>
      <c r="AK5" s="0" t="n">
        <v>0</v>
      </c>
      <c r="AL5" s="0" t="n">
        <v>21.81</v>
      </c>
      <c r="AM5" s="0" t="n">
        <v>20021</v>
      </c>
      <c r="AN5" s="0" t="n">
        <v>2818</v>
      </c>
      <c r="AO5" s="0" t="n">
        <v>0.965528</v>
      </c>
      <c r="AP5" s="0" t="n">
        <v>0.70161</v>
      </c>
      <c r="AR5" s="0" t="n">
        <f aca="false">IF(SUM(A5:AF5)&gt;0,SUM(A5:S5),"over scale")</f>
        <v>0.01823712</v>
      </c>
      <c r="AS5" s="0" t="n">
        <v>0.01823712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284518</v>
      </c>
      <c r="AD6" s="0" t="n">
        <v>0.364544</v>
      </c>
      <c r="AE6" s="0" t="n">
        <v>4.73002</v>
      </c>
      <c r="AF6" s="0" t="n">
        <v>22.9106</v>
      </c>
      <c r="AG6" s="0" t="n">
        <v>0.878061</v>
      </c>
      <c r="AH6" s="0" t="n">
        <v>8.76</v>
      </c>
      <c r="AI6" s="0" t="n">
        <v>-0.04155</v>
      </c>
      <c r="AJ6" s="0" t="n">
        <v>0.93338</v>
      </c>
      <c r="AK6" s="0" t="n">
        <v>0</v>
      </c>
      <c r="AL6" s="0" t="n">
        <v>21.81</v>
      </c>
      <c r="AM6" s="0" t="n">
        <v>20021</v>
      </c>
      <c r="AN6" s="0" t="n">
        <v>2819</v>
      </c>
      <c r="AO6" s="0" t="n">
        <v>0.944022</v>
      </c>
      <c r="AP6" s="0" t="n">
        <v>1.15212</v>
      </c>
      <c r="AR6" s="0" t="n">
        <f aca="false">IF(SUM(A6:AF6)&gt;0,SUM(A6:S6),"over scale")</f>
        <v>0</v>
      </c>
      <c r="AS6" s="0" t="n">
        <v>0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533165</v>
      </c>
      <c r="AD7" s="0" t="n">
        <v>1.74829</v>
      </c>
      <c r="AE7" s="0" t="n">
        <v>4.38285</v>
      </c>
      <c r="AF7" s="0" t="n">
        <v>11.972</v>
      </c>
      <c r="AG7" s="0" t="n">
        <v>0.910746</v>
      </c>
      <c r="AH7" s="0" t="n">
        <v>8.76</v>
      </c>
      <c r="AI7" s="0" t="n">
        <v>-0.04155</v>
      </c>
      <c r="AJ7" s="0" t="n">
        <v>0.93338</v>
      </c>
      <c r="AK7" s="0" t="n">
        <v>0</v>
      </c>
      <c r="AL7" s="0" t="n">
        <v>21.81</v>
      </c>
      <c r="AM7" s="0" t="n">
        <v>20021</v>
      </c>
      <c r="AN7" s="0" t="n">
        <v>2821</v>
      </c>
      <c r="AO7" s="0" t="n">
        <v>0.979163</v>
      </c>
      <c r="AP7" s="0" t="n">
        <v>0.42114</v>
      </c>
      <c r="AR7" s="0" t="n">
        <f aca="false">IF(SUM(A7:AF7)&gt;0,SUM(A7:S7),"over scale")</f>
        <v>0</v>
      </c>
      <c r="AS7" s="0" t="n">
        <v>0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104532</v>
      </c>
      <c r="P8" s="0" t="n">
        <v>0.00721477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169161</v>
      </c>
      <c r="AE8" s="0" t="n">
        <v>2.53615</v>
      </c>
      <c r="AF8" s="0" t="n">
        <v>10.4074</v>
      </c>
      <c r="AG8" s="0" t="n">
        <v>0.901832</v>
      </c>
      <c r="AH8" s="0" t="n">
        <v>8.76</v>
      </c>
      <c r="AI8" s="0" t="n">
        <v>-0.04155</v>
      </c>
      <c r="AJ8" s="0" t="n">
        <v>0.93338</v>
      </c>
      <c r="AK8" s="0" t="n">
        <v>0</v>
      </c>
      <c r="AL8" s="0" t="n">
        <v>21.81</v>
      </c>
      <c r="AM8" s="0" t="n">
        <v>20021</v>
      </c>
      <c r="AN8" s="0" t="n">
        <v>2822</v>
      </c>
      <c r="AO8" s="0" t="n">
        <v>0.969579</v>
      </c>
      <c r="AP8" s="0" t="n">
        <v>0.617863</v>
      </c>
      <c r="AR8" s="0" t="n">
        <f aca="false">IF(SUM(A8:AF8)&gt;0,SUM(A8:S8),"over scale")</f>
        <v>0.00826009</v>
      </c>
      <c r="AS8" s="0" t="n">
        <v>0.00826009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.00342774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159257</v>
      </c>
      <c r="AD9" s="0" t="n">
        <v>0.270724</v>
      </c>
      <c r="AE9" s="0" t="n">
        <v>3.22444</v>
      </c>
      <c r="AF9" s="0" t="n">
        <v>6.02204</v>
      </c>
      <c r="AG9" s="0" t="n">
        <v>0.915204</v>
      </c>
      <c r="AH9" s="0" t="n">
        <v>8.76</v>
      </c>
      <c r="AI9" s="0" t="n">
        <v>-0.04155</v>
      </c>
      <c r="AJ9" s="0" t="n">
        <v>0.93451</v>
      </c>
      <c r="AK9" s="0" t="n">
        <v>0</v>
      </c>
      <c r="AL9" s="0" t="n">
        <v>21.81</v>
      </c>
      <c r="AM9" s="0" t="n">
        <v>20021</v>
      </c>
      <c r="AN9" s="0" t="n">
        <v>2824</v>
      </c>
      <c r="AO9" s="0" t="n">
        <v>0.982765</v>
      </c>
      <c r="AP9" s="0" t="n">
        <v>0.347698</v>
      </c>
      <c r="AR9" s="0" t="n">
        <f aca="false">IF(SUM(A9:AF9)&gt;0,SUM(A9:S9),"over scale")</f>
        <v>0.00342774</v>
      </c>
      <c r="AS9" s="0" t="n">
        <v>0.00342774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.00110068</v>
      </c>
      <c r="N10" s="0" t="n">
        <v>0.00214309</v>
      </c>
      <c r="O10" s="0" t="n">
        <v>0.00280561</v>
      </c>
      <c r="P10" s="0" t="n">
        <v>0.00264045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69435</v>
      </c>
      <c r="AD10" s="0" t="n">
        <v>0.515969</v>
      </c>
      <c r="AE10" s="0" t="n">
        <v>4.50791</v>
      </c>
      <c r="AF10" s="0" t="n">
        <v>15.2618</v>
      </c>
      <c r="AG10" s="0" t="n">
        <v>0.843889</v>
      </c>
      <c r="AH10" s="0" t="n">
        <v>8.76</v>
      </c>
      <c r="AI10" s="0" t="n">
        <v>-0.04032</v>
      </c>
      <c r="AJ10" s="0" t="n">
        <v>0.93451</v>
      </c>
      <c r="AK10" s="0" t="n">
        <v>0</v>
      </c>
      <c r="AL10" s="0" t="n">
        <v>21.81</v>
      </c>
      <c r="AM10" s="0" t="n">
        <v>20021</v>
      </c>
      <c r="AN10" s="0" t="n">
        <v>2825</v>
      </c>
      <c r="AO10" s="0" t="n">
        <v>0.906186</v>
      </c>
      <c r="AP10" s="0" t="n">
        <v>1.97021</v>
      </c>
      <c r="AR10" s="0" t="n">
        <f aca="false">IF(SUM(A10:AF10)&gt;0,SUM(A10:S10),"over scale")</f>
        <v>0.00868983</v>
      </c>
      <c r="AS10" s="0" t="n">
        <v>0.00868983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.00119355</v>
      </c>
      <c r="N11" s="0" t="n">
        <v>0.00186276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808997</v>
      </c>
      <c r="AD11" s="0" t="n">
        <v>0.225109</v>
      </c>
      <c r="AE11" s="0" t="n">
        <v>1.00067</v>
      </c>
      <c r="AF11" s="0" t="n">
        <v>7.73584</v>
      </c>
      <c r="AG11" s="0" t="n">
        <v>0.922632</v>
      </c>
      <c r="AH11" s="0" t="n">
        <v>8.76</v>
      </c>
      <c r="AI11" s="0" t="n">
        <v>-0.04155</v>
      </c>
      <c r="AJ11" s="0" t="n">
        <v>0.93451</v>
      </c>
      <c r="AK11" s="0" t="n">
        <v>0</v>
      </c>
      <c r="AL11" s="0" t="n">
        <v>21.81</v>
      </c>
      <c r="AM11" s="0" t="n">
        <v>20021</v>
      </c>
      <c r="AN11" s="0" t="n">
        <v>2827</v>
      </c>
      <c r="AO11" s="0" t="n">
        <v>0.990742</v>
      </c>
      <c r="AP11" s="0" t="n">
        <v>0.186016</v>
      </c>
      <c r="AR11" s="0" t="n">
        <f aca="false">IF(SUM(A11:AF11)&gt;0,SUM(A11:S11),"over scale")</f>
        <v>0.00305631</v>
      </c>
      <c r="AS11" s="0" t="n">
        <v>0.00305631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269117</v>
      </c>
      <c r="AD12" s="0" t="n">
        <v>0.413059</v>
      </c>
      <c r="AE12" s="0" t="n">
        <v>2.43787</v>
      </c>
      <c r="AF12" s="0" t="n">
        <v>10.8979</v>
      </c>
      <c r="AG12" s="0" t="n">
        <v>0.923375</v>
      </c>
      <c r="AH12" s="0" t="n">
        <v>8.76</v>
      </c>
      <c r="AI12" s="0" t="n">
        <v>-0.04155</v>
      </c>
      <c r="AJ12" s="0" t="n">
        <v>0.93451</v>
      </c>
      <c r="AK12" s="0" t="n">
        <v>0</v>
      </c>
      <c r="AL12" s="0" t="n">
        <v>21.81</v>
      </c>
      <c r="AM12" s="0" t="n">
        <v>20021</v>
      </c>
      <c r="AN12" s="0" t="n">
        <v>2828</v>
      </c>
      <c r="AO12" s="0" t="n">
        <v>0.99154</v>
      </c>
      <c r="AP12" s="0" t="n">
        <v>0.169919</v>
      </c>
      <c r="AR12" s="0" t="n">
        <f aca="false">IF(SUM(A12:AF12)&gt;0,SUM(A12:S12),"over scale")</f>
        <v>0</v>
      </c>
      <c r="AS12" s="0" t="n"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.00330351</v>
      </c>
      <c r="N13" s="0" t="n">
        <v>0.00789757</v>
      </c>
      <c r="O13" s="0" t="n">
        <v>0.00333403</v>
      </c>
      <c r="P13" s="0" t="n">
        <v>0.00510298</v>
      </c>
      <c r="Q13" s="0" t="n">
        <v>0.00219737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461347</v>
      </c>
      <c r="AC13" s="0" t="n">
        <v>0.0719513</v>
      </c>
      <c r="AD13" s="0" t="n">
        <v>0.505289</v>
      </c>
      <c r="AE13" s="0" t="n">
        <v>1.53074</v>
      </c>
      <c r="AF13" s="0" t="n">
        <v>11.714</v>
      </c>
      <c r="AG13" s="0" t="n">
        <v>0.901089</v>
      </c>
      <c r="AH13" s="0" t="n">
        <v>8.76</v>
      </c>
      <c r="AI13" s="0" t="n">
        <v>-0.04155</v>
      </c>
      <c r="AJ13" s="0" t="n">
        <v>0.93451</v>
      </c>
      <c r="AK13" s="0" t="n">
        <v>0</v>
      </c>
      <c r="AL13" s="0" t="n">
        <v>21.81</v>
      </c>
      <c r="AM13" s="0" t="n">
        <v>20021</v>
      </c>
      <c r="AN13" s="0" t="n">
        <v>2829</v>
      </c>
      <c r="AO13" s="0" t="n">
        <v>0.967609</v>
      </c>
      <c r="AP13" s="0" t="n">
        <v>0.658543</v>
      </c>
      <c r="AR13" s="0" t="n">
        <f aca="false">IF(SUM(A13:AF13)&gt;0,SUM(A13:S13),"over scale")</f>
        <v>0.02183546</v>
      </c>
      <c r="AS13" s="0" t="n">
        <v>0.02183546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186753</v>
      </c>
      <c r="AC14" s="0" t="n">
        <v>0.645451</v>
      </c>
      <c r="AD14" s="0" t="n">
        <v>6.68523</v>
      </c>
      <c r="AE14" s="0" t="n">
        <v>7.39657</v>
      </c>
      <c r="AF14" s="0" t="n">
        <v>20.1401</v>
      </c>
      <c r="AG14" s="0" t="n">
        <v>0.895889</v>
      </c>
      <c r="AH14" s="0" t="n">
        <v>8.76</v>
      </c>
      <c r="AI14" s="0" t="n">
        <v>-0.04155</v>
      </c>
      <c r="AJ14" s="0" t="n">
        <v>0.93564</v>
      </c>
      <c r="AK14" s="0" t="n">
        <v>0</v>
      </c>
      <c r="AL14" s="0" t="n">
        <v>21.81</v>
      </c>
      <c r="AM14" s="0" t="n">
        <v>20021</v>
      </c>
      <c r="AN14" s="0" t="n">
        <v>2831</v>
      </c>
      <c r="AO14" s="0" t="n">
        <v>0.960863</v>
      </c>
      <c r="AP14" s="0" t="n">
        <v>0.798463</v>
      </c>
      <c r="AR14" s="0" t="n">
        <f aca="false">IF(SUM(A14:AF14)&gt;0,SUM(A14:S14),"over scale")</f>
        <v>0</v>
      </c>
      <c r="AS14" s="0" t="n"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135228</v>
      </c>
      <c r="AD15" s="0" t="n">
        <v>0.874916</v>
      </c>
      <c r="AE15" s="0" t="n">
        <v>7.26228</v>
      </c>
      <c r="AF15" s="0" t="n">
        <v>26.3186</v>
      </c>
      <c r="AG15" s="0" t="n">
        <v>0.849089</v>
      </c>
      <c r="AH15" s="0" t="n">
        <v>8.76</v>
      </c>
      <c r="AI15" s="0" t="n">
        <v>-0.04155</v>
      </c>
      <c r="AJ15" s="0" t="n">
        <v>0.93338</v>
      </c>
      <c r="AK15" s="0" t="n">
        <v>0</v>
      </c>
      <c r="AL15" s="0" t="n">
        <v>21.81</v>
      </c>
      <c r="AM15" s="0" t="n">
        <v>20021</v>
      </c>
      <c r="AN15" s="0" t="n">
        <v>2839</v>
      </c>
      <c r="AO15" s="0" t="n">
        <v>0.912874</v>
      </c>
      <c r="AP15" s="0" t="n">
        <v>1.82315</v>
      </c>
      <c r="AR15" s="0" t="n">
        <f aca="false">IF(SUM(A15:AF15)&gt;0,SUM(A15:S15),"over scale")</f>
        <v>0</v>
      </c>
      <c r="AS15" s="0" t="n"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.0014571</v>
      </c>
      <c r="M16" s="0" t="n">
        <v>0.0056609</v>
      </c>
      <c r="N16" s="0" t="n">
        <v>0.0142158</v>
      </c>
      <c r="O16" s="0" t="n">
        <v>0.00645303</v>
      </c>
      <c r="P16" s="0" t="n">
        <v>0.0142709</v>
      </c>
      <c r="Q16" s="0" t="n">
        <v>0.00711698</v>
      </c>
      <c r="R16" s="0" t="n">
        <v>0.00109625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358872</v>
      </c>
      <c r="AC16" s="0" t="n">
        <v>0.0852251</v>
      </c>
      <c r="AD16" s="0" t="n">
        <v>1.28421</v>
      </c>
      <c r="AE16" s="0" t="n">
        <v>1.58003</v>
      </c>
      <c r="AF16" s="0" t="n">
        <v>9.63472</v>
      </c>
      <c r="AG16" s="0" t="n">
        <v>0.895146</v>
      </c>
      <c r="AH16" s="0" t="n">
        <v>8.76</v>
      </c>
      <c r="AI16" s="0" t="n">
        <v>-0.04155</v>
      </c>
      <c r="AJ16" s="0" t="n">
        <v>0.93112</v>
      </c>
      <c r="AK16" s="0" t="n">
        <v>0</v>
      </c>
      <c r="AL16" s="0" t="n">
        <v>21.81</v>
      </c>
      <c r="AM16" s="0" t="n">
        <v>20021</v>
      </c>
      <c r="AN16" s="0" t="n">
        <v>2847</v>
      </c>
      <c r="AO16" s="0" t="n">
        <v>0.964727</v>
      </c>
      <c r="AP16" s="0" t="n">
        <v>0.718201</v>
      </c>
      <c r="AR16" s="0" t="n">
        <f aca="false">IF(SUM(A16:AF16)&gt;0,SUM(A16:S16),"over scale")</f>
        <v>0.05027096</v>
      </c>
      <c r="AS16" s="0" t="s"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.00204553</v>
      </c>
      <c r="M17" s="0" t="n">
        <v>0.00449513</v>
      </c>
      <c r="N17" s="0" t="n">
        <v>0.00294761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151982</v>
      </c>
      <c r="AD17" s="0" t="n">
        <v>0.104094</v>
      </c>
      <c r="AE17" s="0" t="n">
        <v>0.896017</v>
      </c>
      <c r="AF17" s="0" t="n">
        <v>5.80361</v>
      </c>
      <c r="AG17" s="0" t="n">
        <v>0.913718</v>
      </c>
      <c r="AH17" s="0" t="n">
        <v>8.76</v>
      </c>
      <c r="AI17" s="0" t="n">
        <v>-0.04155</v>
      </c>
      <c r="AJ17" s="0" t="n">
        <v>0.93338</v>
      </c>
      <c r="AK17" s="0" t="n">
        <v>0</v>
      </c>
      <c r="AL17" s="0" t="n">
        <v>21.81</v>
      </c>
      <c r="AM17" s="0" t="n">
        <v>20021</v>
      </c>
      <c r="AN17" s="0" t="n">
        <v>2848</v>
      </c>
      <c r="AO17" s="0" t="n">
        <v>0.982358</v>
      </c>
      <c r="AP17" s="0" t="n">
        <v>0.355994</v>
      </c>
      <c r="AR17" s="0" t="n">
        <f aca="false">IF(SUM(A17:AF17)&gt;0,SUM(A17:S17),"over scale")</f>
        <v>0.00948827</v>
      </c>
      <c r="AS17" s="0" t="n">
        <v>0.00948827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.00130078</v>
      </c>
      <c r="M18" s="0" t="n">
        <v>0.00385454</v>
      </c>
      <c r="N18" s="0" t="n">
        <v>0.00476094</v>
      </c>
      <c r="O18" s="0" t="n">
        <v>0</v>
      </c>
      <c r="P18" s="0" t="n">
        <v>0.00110988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375319</v>
      </c>
      <c r="AD18" s="0" t="n">
        <v>0.10484</v>
      </c>
      <c r="AE18" s="0" t="n">
        <v>0.67649</v>
      </c>
      <c r="AF18" s="0" t="n">
        <v>9.2399</v>
      </c>
      <c r="AG18" s="0" t="n">
        <v>0.905546</v>
      </c>
      <c r="AH18" s="0" t="n">
        <v>8.76</v>
      </c>
      <c r="AI18" s="0" t="n">
        <v>-0.04032</v>
      </c>
      <c r="AJ18" s="0" t="n">
        <v>0.93338</v>
      </c>
      <c r="AK18" s="0" t="n">
        <v>0</v>
      </c>
      <c r="AL18" s="0" t="n">
        <v>21.81</v>
      </c>
      <c r="AM18" s="0" t="n">
        <v>20021</v>
      </c>
      <c r="AN18" s="0" t="n">
        <v>2849</v>
      </c>
      <c r="AO18" s="0" t="n">
        <v>0.973572</v>
      </c>
      <c r="AP18" s="0" t="n">
        <v>0.53566</v>
      </c>
      <c r="AR18" s="0" t="n">
        <f aca="false">IF(SUM(A18:AF18)&gt;0,SUM(A18:S18),"over scale")</f>
        <v>0.01102614</v>
      </c>
      <c r="AS18" s="0" t="n">
        <v>0.01102614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.00240903</v>
      </c>
      <c r="M19" s="0" t="n">
        <v>0.00469967</v>
      </c>
      <c r="N19" s="0" t="n">
        <v>0.00442361</v>
      </c>
      <c r="O19" s="0" t="n">
        <v>0.00117211</v>
      </c>
      <c r="P19" s="0" t="n">
        <v>0.00133714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135775</v>
      </c>
      <c r="AC19" s="0" t="n">
        <v>0.0257675</v>
      </c>
      <c r="AD19" s="0" t="n">
        <v>0.225648</v>
      </c>
      <c r="AE19" s="0" t="n">
        <v>1.06505</v>
      </c>
      <c r="AF19" s="0" t="n">
        <v>10.5058</v>
      </c>
      <c r="AG19" s="0" t="n">
        <v>0.904061</v>
      </c>
      <c r="AH19" s="0" t="n">
        <v>8.76</v>
      </c>
      <c r="AI19" s="0" t="n">
        <v>-0.04155</v>
      </c>
      <c r="AJ19" s="0" t="n">
        <v>0.93451</v>
      </c>
      <c r="AK19" s="0" t="n">
        <v>0</v>
      </c>
      <c r="AL19" s="0" t="n">
        <v>21.81</v>
      </c>
      <c r="AM19" s="0" t="n">
        <v>20021</v>
      </c>
      <c r="AN19" s="0" t="n">
        <v>2851</v>
      </c>
      <c r="AO19" s="0" t="n">
        <v>0.9708</v>
      </c>
      <c r="AP19" s="0" t="n">
        <v>0.592699</v>
      </c>
      <c r="AR19" s="0" t="n">
        <f aca="false">IF(SUM(A19:AF19)&gt;0,SUM(A19:S19),"over scale")</f>
        <v>0.01404156</v>
      </c>
      <c r="AS19" s="0" t="n">
        <v>0.01404156</v>
      </c>
    </row>
    <row r="20" customFormat="false" ht="15" hidden="false" customHeight="false" outlineLevel="0" collapsed="false">
      <c r="A20" s="0" t="n">
        <v>0.00522433</v>
      </c>
      <c r="B20" s="0" t="n">
        <v>0.00198322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211328</v>
      </c>
      <c r="AD20" s="0" t="n">
        <v>0.262722</v>
      </c>
      <c r="AE20" s="0" t="n">
        <v>1.53362</v>
      </c>
      <c r="AF20" s="0" t="n">
        <v>4.44768</v>
      </c>
      <c r="AG20" s="0" t="n">
        <v>0.927832</v>
      </c>
      <c r="AH20" s="0" t="n">
        <v>8.76</v>
      </c>
      <c r="AI20" s="0" t="n">
        <v>-0.04155</v>
      </c>
      <c r="AJ20" s="0" t="n">
        <v>0.93112</v>
      </c>
      <c r="AK20" s="0" t="n">
        <v>0</v>
      </c>
      <c r="AL20" s="0" t="n">
        <v>21.81</v>
      </c>
      <c r="AM20" s="0" t="n">
        <v>20021</v>
      </c>
      <c r="AN20" s="0" t="n">
        <v>2859</v>
      </c>
      <c r="AO20" s="0" t="n">
        <v>0.999954</v>
      </c>
      <c r="AP20" s="0" t="n">
        <v>0.000927496</v>
      </c>
      <c r="AR20" s="0" t="n">
        <f aca="false">IF(SUM(A20:AF20)&gt;0,SUM(A20:S20),"over scale")</f>
        <v>0.00720755</v>
      </c>
      <c r="AS20" s="0" t="n">
        <v>0.00720755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880767</v>
      </c>
      <c r="AE21" s="0" t="n">
        <v>1.19193</v>
      </c>
      <c r="AF21" s="0" t="n">
        <v>11.9256</v>
      </c>
      <c r="AG21" s="0" t="n">
        <v>0.901089</v>
      </c>
      <c r="AH21" s="0" t="n">
        <v>8.76</v>
      </c>
      <c r="AI21" s="0" t="n">
        <v>-0.04032</v>
      </c>
      <c r="AJ21" s="0" t="n">
        <v>0.93225</v>
      </c>
      <c r="AK21" s="0" t="n">
        <v>0</v>
      </c>
      <c r="AL21" s="0" t="n">
        <v>21.81</v>
      </c>
      <c r="AM21" s="0" t="n">
        <v>20021</v>
      </c>
      <c r="AN21" s="0" t="n">
        <v>2900</v>
      </c>
      <c r="AO21" s="0" t="n">
        <v>0.969955</v>
      </c>
      <c r="AP21" s="0" t="n">
        <v>0.6101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21:51:39Z</dcterms:created>
  <dc:creator/>
  <dc:description/>
  <dc:language>en-US</dc:language>
  <cp:lastModifiedBy>none</cp:lastModifiedBy>
  <dcterms:modified xsi:type="dcterms:W3CDTF">2010-07-19T21:51:39Z</dcterms:modified>
  <cp:revision>0</cp:revision>
  <dc:subject/>
  <dc:title/>
</cp:coreProperties>
</file>