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9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416773</v>
      </c>
      <c r="D1" s="0" t="n">
        <v>0.0352864</v>
      </c>
      <c r="E1" s="0" t="n">
        <v>0.158352</v>
      </c>
      <c r="F1" s="0" t="n">
        <v>0.197012</v>
      </c>
      <c r="G1" s="0" t="n">
        <v>0.133439</v>
      </c>
      <c r="H1" s="0" t="n">
        <v>0.146557</v>
      </c>
      <c r="I1" s="0" t="n">
        <v>0.130721</v>
      </c>
      <c r="J1" s="0" t="n">
        <v>0.114</v>
      </c>
      <c r="K1" s="0" t="n">
        <v>0.14545</v>
      </c>
      <c r="L1" s="0" t="n">
        <v>0.121955</v>
      </c>
      <c r="M1" s="0" t="n">
        <v>0.141524</v>
      </c>
      <c r="N1" s="0" t="n">
        <v>0.147312</v>
      </c>
      <c r="O1" s="0" t="n">
        <v>0.131446</v>
      </c>
      <c r="P1" s="0" t="n">
        <v>0.136717</v>
      </c>
      <c r="Q1" s="0" t="n">
        <v>0.100111</v>
      </c>
      <c r="R1" s="0" t="n">
        <v>0.0667717</v>
      </c>
      <c r="S1" s="0" t="n">
        <v>0.030596</v>
      </c>
      <c r="T1" s="0" t="n">
        <v>0.0128316</v>
      </c>
      <c r="U1" s="0" t="n">
        <v>0.00377252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23151</v>
      </c>
      <c r="AB1" s="0" t="n">
        <v>0.0138691</v>
      </c>
      <c r="AC1" s="0" t="n">
        <v>0.193748</v>
      </c>
      <c r="AD1" s="0" t="n">
        <v>1.79591</v>
      </c>
      <c r="AE1" s="0" t="n">
        <v>8.38652</v>
      </c>
      <c r="AF1" s="0" t="n">
        <v>53.2572</v>
      </c>
      <c r="AG1" s="0" t="n">
        <v>0.832746</v>
      </c>
      <c r="AH1" s="0" t="n">
        <v>8.76</v>
      </c>
      <c r="AI1" s="0" t="n">
        <v>-0.04155</v>
      </c>
      <c r="AJ1" s="0" t="n">
        <v>0.92886</v>
      </c>
      <c r="AK1" s="0" t="n">
        <v>0</v>
      </c>
      <c r="AL1" s="0" t="n">
        <v>21.71</v>
      </c>
      <c r="AM1" s="0" t="n">
        <v>20021</v>
      </c>
      <c r="AN1" s="0" t="n">
        <v>3427</v>
      </c>
      <c r="AO1" s="0" t="n">
        <v>0.89966</v>
      </c>
      <c r="AP1" s="0" t="n">
        <v>2.11477</v>
      </c>
      <c r="AR1" s="0" t="n">
        <f aca="false">IF(SUM(A1:AF1)&gt;0,SUM(A1:S1),"over scale")</f>
        <v>1.94141783</v>
      </c>
      <c r="AS1" s="0" t="n">
        <v>1.94141783</v>
      </c>
    </row>
    <row r="2" customFormat="false" ht="15" hidden="false" customHeight="false" outlineLevel="0" collapsed="false">
      <c r="A2" s="0" t="n">
        <v>0.00303572</v>
      </c>
      <c r="B2" s="0" t="n">
        <v>0.00956286</v>
      </c>
      <c r="C2" s="0" t="n">
        <v>0.0363696</v>
      </c>
      <c r="D2" s="0" t="n">
        <v>0.116866</v>
      </c>
      <c r="E2" s="0" t="n">
        <v>0.177483</v>
      </c>
      <c r="F2" s="0" t="n">
        <v>0.105244</v>
      </c>
      <c r="G2" s="0" t="n">
        <v>0.0771474</v>
      </c>
      <c r="H2" s="0" t="n">
        <v>0.171116</v>
      </c>
      <c r="I2" s="0" t="n">
        <v>0.215687</v>
      </c>
      <c r="J2" s="0" t="n">
        <v>0.114008</v>
      </c>
      <c r="K2" s="0" t="n">
        <v>0.15169</v>
      </c>
      <c r="L2" s="0" t="n">
        <v>0.150442</v>
      </c>
      <c r="M2" s="0" t="n">
        <v>0.105689</v>
      </c>
      <c r="N2" s="0" t="n">
        <v>0.133198</v>
      </c>
      <c r="O2" s="0" t="n">
        <v>0.129463</v>
      </c>
      <c r="P2" s="0" t="n">
        <v>0.128512</v>
      </c>
      <c r="Q2" s="0" t="n">
        <v>0.10894</v>
      </c>
      <c r="R2" s="0" t="n">
        <v>0.0948322</v>
      </c>
      <c r="S2" s="0" t="n">
        <v>0.072449</v>
      </c>
      <c r="T2" s="0" t="n">
        <v>0.058746</v>
      </c>
      <c r="U2" s="0" t="n">
        <v>0.0385004</v>
      </c>
      <c r="V2" s="0" t="n">
        <v>0.018758</v>
      </c>
      <c r="W2" s="0" t="n">
        <v>0.00780051</v>
      </c>
      <c r="X2" s="0" t="n">
        <v>0.00361522</v>
      </c>
      <c r="Y2" s="0" t="n">
        <v>0.00287586</v>
      </c>
      <c r="Z2" s="0" t="n">
        <v>0.00357809</v>
      </c>
      <c r="AA2" s="0" t="n">
        <v>0.00842135</v>
      </c>
      <c r="AB2" s="0" t="n">
        <v>0.0334588</v>
      </c>
      <c r="AC2" s="0" t="n">
        <v>0.14666</v>
      </c>
      <c r="AD2" s="0" t="n">
        <v>0.641109</v>
      </c>
      <c r="AE2" s="0" t="n">
        <v>2.44363</v>
      </c>
      <c r="AF2" s="0" t="n">
        <v>27.5313</v>
      </c>
      <c r="AG2" s="0" t="n">
        <v>0.853546</v>
      </c>
      <c r="AH2" s="0" t="n">
        <v>8.76</v>
      </c>
      <c r="AI2" s="0" t="n">
        <v>-0.04155</v>
      </c>
      <c r="AJ2" s="0" t="n">
        <v>0.92773</v>
      </c>
      <c r="AK2" s="0" t="n">
        <v>0</v>
      </c>
      <c r="AL2" s="0" t="n">
        <v>21.71</v>
      </c>
      <c r="AM2" s="0" t="n">
        <v>20021</v>
      </c>
      <c r="AN2" s="0" t="n">
        <v>3435</v>
      </c>
      <c r="AO2" s="0" t="n">
        <v>0.923255</v>
      </c>
      <c r="AP2" s="0" t="n">
        <v>1.597</v>
      </c>
      <c r="AR2" s="0" t="n">
        <f aca="false">IF(SUM(A2:AF2)&gt;0,SUM(A2:S2),"over scale")</f>
        <v>2.10173478</v>
      </c>
      <c r="AS2" s="0" t="n">
        <v>2.10173478</v>
      </c>
    </row>
    <row r="3" customFormat="false" ht="15" hidden="false" customHeight="false" outlineLevel="0" collapsed="false">
      <c r="A3" s="0" t="n">
        <v>0</v>
      </c>
      <c r="B3" s="0" t="n">
        <v>0.00131046</v>
      </c>
      <c r="C3" s="0" t="n">
        <v>0.00765328</v>
      </c>
      <c r="D3" s="0" t="n">
        <v>0.0469101</v>
      </c>
      <c r="E3" s="0" t="n">
        <v>0.163731</v>
      </c>
      <c r="F3" s="0" t="n">
        <v>0.193735</v>
      </c>
      <c r="G3" s="0" t="n">
        <v>0.14709</v>
      </c>
      <c r="H3" s="0" t="n">
        <v>0.173137</v>
      </c>
      <c r="I3" s="0" t="n">
        <v>0.159063</v>
      </c>
      <c r="J3" s="0" t="n">
        <v>0.149915</v>
      </c>
      <c r="K3" s="0" t="n">
        <v>0.177161</v>
      </c>
      <c r="L3" s="0" t="n">
        <v>0.13894</v>
      </c>
      <c r="M3" s="0" t="n">
        <v>0.146244</v>
      </c>
      <c r="N3" s="0" t="n">
        <v>0.139248</v>
      </c>
      <c r="O3" s="0" t="n">
        <v>0.12712</v>
      </c>
      <c r="P3" s="0" t="n">
        <v>0.134093</v>
      </c>
      <c r="Q3" s="0" t="n">
        <v>0.119562</v>
      </c>
      <c r="R3" s="0" t="n">
        <v>0.0981352</v>
      </c>
      <c r="S3" s="0" t="n">
        <v>0.0668195</v>
      </c>
      <c r="T3" s="0" t="n">
        <v>0.0434239</v>
      </c>
      <c r="U3" s="0" t="n">
        <v>0.0228896</v>
      </c>
      <c r="V3" s="0" t="n">
        <v>0.00971262</v>
      </c>
      <c r="W3" s="0" t="n">
        <v>0.00419738</v>
      </c>
      <c r="X3" s="0" t="n">
        <v>0.00192902</v>
      </c>
      <c r="Y3" s="0" t="n">
        <v>0.00140125</v>
      </c>
      <c r="Z3" s="0" t="n">
        <v>0.00159102</v>
      </c>
      <c r="AA3" s="0" t="n">
        <v>0.00380873</v>
      </c>
      <c r="AB3" s="0" t="n">
        <v>0.0152005</v>
      </c>
      <c r="AC3" s="0" t="n">
        <v>0.106614</v>
      </c>
      <c r="AD3" s="0" t="n">
        <v>0.846408</v>
      </c>
      <c r="AE3" s="0" t="n">
        <v>3.58751</v>
      </c>
      <c r="AF3" s="0" t="n">
        <v>30.5186</v>
      </c>
      <c r="AG3" s="0" t="n">
        <v>0.870632</v>
      </c>
      <c r="AH3" s="0" t="n">
        <v>8.76</v>
      </c>
      <c r="AI3" s="0" t="n">
        <v>-0.04155</v>
      </c>
      <c r="AJ3" s="0" t="n">
        <v>0.92999</v>
      </c>
      <c r="AK3" s="0" t="n">
        <v>0</v>
      </c>
      <c r="AL3" s="0" t="n">
        <v>21.71</v>
      </c>
      <c r="AM3" s="0" t="n">
        <v>20021</v>
      </c>
      <c r="AN3" s="0" t="n">
        <v>3436</v>
      </c>
      <c r="AO3" s="0" t="n">
        <v>0.939447</v>
      </c>
      <c r="AP3" s="0" t="n">
        <v>1.24927</v>
      </c>
      <c r="AR3" s="0" t="n">
        <f aca="false">IF(SUM(A3:AF3)&gt;0,SUM(A3:S3),"over scale")</f>
        <v>2.18986754</v>
      </c>
      <c r="AS3" s="0" t="n">
        <v>2.18986754</v>
      </c>
    </row>
    <row r="4" customFormat="false" ht="15" hidden="false" customHeight="false" outlineLevel="0" collapsed="false">
      <c r="A4" s="0" t="n">
        <v>0.00146218</v>
      </c>
      <c r="B4" s="0" t="n">
        <v>0.00566039</v>
      </c>
      <c r="C4" s="0" t="n">
        <v>0.0270635</v>
      </c>
      <c r="D4" s="0" t="n">
        <v>0.108184</v>
      </c>
      <c r="E4" s="0" t="n">
        <v>0.186683</v>
      </c>
      <c r="F4" s="0" t="n">
        <v>0.108645</v>
      </c>
      <c r="G4" s="0" t="n">
        <v>0.0780331</v>
      </c>
      <c r="H4" s="0" t="n">
        <v>0.195644</v>
      </c>
      <c r="I4" s="0" t="n">
        <v>0.260587</v>
      </c>
      <c r="J4" s="0" t="n">
        <v>0.125872</v>
      </c>
      <c r="K4" s="0" t="n">
        <v>0.158555</v>
      </c>
      <c r="L4" s="0" t="n">
        <v>0.150084</v>
      </c>
      <c r="M4" s="0" t="n">
        <v>0.10394</v>
      </c>
      <c r="N4" s="0" t="n">
        <v>0.134401</v>
      </c>
      <c r="O4" s="0" t="n">
        <v>0.11892</v>
      </c>
      <c r="P4" s="0" t="n">
        <v>0.112811</v>
      </c>
      <c r="Q4" s="0" t="n">
        <v>0.0840749</v>
      </c>
      <c r="R4" s="0" t="n">
        <v>0.0592386</v>
      </c>
      <c r="S4" s="0" t="n">
        <v>0.03458</v>
      </c>
      <c r="T4" s="0" t="n">
        <v>0.0193518</v>
      </c>
      <c r="U4" s="0" t="n">
        <v>0.00965079</v>
      </c>
      <c r="V4" s="0" t="n">
        <v>0.00390566</v>
      </c>
      <c r="W4" s="0" t="n">
        <v>0.00173486</v>
      </c>
      <c r="X4" s="0" t="n">
        <v>0</v>
      </c>
      <c r="Y4" s="0" t="n">
        <v>0.00122109</v>
      </c>
      <c r="Z4" s="0" t="n">
        <v>0.00271231</v>
      </c>
      <c r="AA4" s="0" t="n">
        <v>0.0126941</v>
      </c>
      <c r="AB4" s="0" t="n">
        <v>0.0813464</v>
      </c>
      <c r="AC4" s="0" t="n">
        <v>0.403418</v>
      </c>
      <c r="AD4" s="0" t="n">
        <v>1.55092</v>
      </c>
      <c r="AE4" s="0" t="n">
        <v>4.3516</v>
      </c>
      <c r="AF4" s="0" t="n">
        <v>33.9825</v>
      </c>
      <c r="AG4" s="0" t="n">
        <v>0.83646</v>
      </c>
      <c r="AH4" s="0" t="n">
        <v>8.76</v>
      </c>
      <c r="AI4" s="0" t="n">
        <v>-0.04155</v>
      </c>
      <c r="AJ4" s="0" t="n">
        <v>0.93112</v>
      </c>
      <c r="AK4" s="0" t="n">
        <v>0</v>
      </c>
      <c r="AL4" s="0" t="n">
        <v>21.71</v>
      </c>
      <c r="AM4" s="0" t="n">
        <v>20021</v>
      </c>
      <c r="AN4" s="0" t="n">
        <v>3437</v>
      </c>
      <c r="AO4" s="0" t="n">
        <v>0.901479</v>
      </c>
      <c r="AP4" s="0" t="n">
        <v>2.07436</v>
      </c>
      <c r="AR4" s="0" t="n">
        <f aca="false">IF(SUM(A4:AF4)&gt;0,SUM(A4:S4),"over scale")</f>
        <v>2.05443867</v>
      </c>
      <c r="AS4" s="0" t="n">
        <v>2.05443867</v>
      </c>
    </row>
    <row r="5" customFormat="false" ht="15" hidden="false" customHeight="false" outlineLevel="0" collapsed="false">
      <c r="A5" s="0" t="n">
        <v>0</v>
      </c>
      <c r="B5" s="0" t="n">
        <v>0.00159991</v>
      </c>
      <c r="C5" s="0" t="n">
        <v>0.00856912</v>
      </c>
      <c r="D5" s="0" t="n">
        <v>0.0469886</v>
      </c>
      <c r="E5" s="0" t="n">
        <v>0.14595</v>
      </c>
      <c r="F5" s="0" t="n">
        <v>0.162045</v>
      </c>
      <c r="G5" s="0" t="n">
        <v>0.125396</v>
      </c>
      <c r="H5" s="0" t="n">
        <v>0.15658</v>
      </c>
      <c r="I5" s="0" t="n">
        <v>0.151032</v>
      </c>
      <c r="J5" s="0" t="n">
        <v>0.145984</v>
      </c>
      <c r="K5" s="0" t="n">
        <v>0.1678</v>
      </c>
      <c r="L5" s="0" t="n">
        <v>0.129208</v>
      </c>
      <c r="M5" s="0" t="n">
        <v>0.138398</v>
      </c>
      <c r="N5" s="0" t="n">
        <v>0.13983</v>
      </c>
      <c r="O5" s="0" t="n">
        <v>0.136932</v>
      </c>
      <c r="P5" s="0" t="n">
        <v>0.159217</v>
      </c>
      <c r="Q5" s="0" t="n">
        <v>0.158807</v>
      </c>
      <c r="R5" s="0" t="n">
        <v>0.140217</v>
      </c>
      <c r="S5" s="0" t="n">
        <v>0.106622</v>
      </c>
      <c r="T5" s="0" t="n">
        <v>0.0752314</v>
      </c>
      <c r="U5" s="0" t="n">
        <v>0.0432198</v>
      </c>
      <c r="V5" s="0" t="n">
        <v>0.0186574</v>
      </c>
      <c r="W5" s="0" t="n">
        <v>0.00855633</v>
      </c>
      <c r="X5" s="0" t="n">
        <v>0.0042507</v>
      </c>
      <c r="Y5" s="0" t="n">
        <v>0.00337839</v>
      </c>
      <c r="Z5" s="0" t="n">
        <v>0.00385397</v>
      </c>
      <c r="AA5" s="0" t="n">
        <v>0.00821168</v>
      </c>
      <c r="AB5" s="0" t="n">
        <v>0.0261106</v>
      </c>
      <c r="AC5" s="0" t="n">
        <v>0.135687</v>
      </c>
      <c r="AD5" s="0" t="n">
        <v>0.627399</v>
      </c>
      <c r="AE5" s="0" t="n">
        <v>2.35883</v>
      </c>
      <c r="AF5" s="0" t="n">
        <v>23.9027</v>
      </c>
      <c r="AG5" s="0" t="n">
        <v>0.849832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1.71</v>
      </c>
      <c r="AM5" s="0" t="n">
        <v>20021</v>
      </c>
      <c r="AN5" s="0" t="n">
        <v>3439</v>
      </c>
      <c r="AO5" s="0" t="n">
        <v>0.91478</v>
      </c>
      <c r="AP5" s="0" t="n">
        <v>1.78143</v>
      </c>
      <c r="AR5" s="0" t="n">
        <f aca="false">IF(SUM(A5:AF5)&gt;0,SUM(A5:S5),"over scale")</f>
        <v>2.22117563</v>
      </c>
      <c r="AS5" s="0" t="n">
        <v>2.22117563</v>
      </c>
    </row>
    <row r="6" customFormat="false" ht="15" hidden="false" customHeight="false" outlineLevel="0" collapsed="false">
      <c r="A6" s="0" t="n">
        <v>0.00175453</v>
      </c>
      <c r="B6" s="0" t="n">
        <v>0.00479316</v>
      </c>
      <c r="C6" s="0" t="n">
        <v>0.0170844</v>
      </c>
      <c r="D6" s="0" t="n">
        <v>0.0634024</v>
      </c>
      <c r="E6" s="0" t="n">
        <v>0.15619</v>
      </c>
      <c r="F6" s="0" t="n">
        <v>0.17568</v>
      </c>
      <c r="G6" s="0" t="n">
        <v>0.145191</v>
      </c>
      <c r="H6" s="0" t="n">
        <v>0.163565</v>
      </c>
      <c r="I6" s="0" t="n">
        <v>0.151141</v>
      </c>
      <c r="J6" s="0" t="n">
        <v>0.152625</v>
      </c>
      <c r="K6" s="0" t="n">
        <v>0.173045</v>
      </c>
      <c r="L6" s="0" t="n">
        <v>0.133884</v>
      </c>
      <c r="M6" s="0" t="n">
        <v>0.139499</v>
      </c>
      <c r="N6" s="0" t="n">
        <v>0.135209</v>
      </c>
      <c r="O6" s="0" t="n">
        <v>0.13292</v>
      </c>
      <c r="P6" s="0" t="n">
        <v>0.144747</v>
      </c>
      <c r="Q6" s="0" t="n">
        <v>0.136917</v>
      </c>
      <c r="R6" s="0" t="n">
        <v>0.121207</v>
      </c>
      <c r="S6" s="0" t="n">
        <v>0.0879275</v>
      </c>
      <c r="T6" s="0" t="n">
        <v>0.0625135</v>
      </c>
      <c r="U6" s="0" t="n">
        <v>0.0388975</v>
      </c>
      <c r="V6" s="0" t="n">
        <v>0.0202492</v>
      </c>
      <c r="W6" s="0" t="n">
        <v>0.0112588</v>
      </c>
      <c r="X6" s="0" t="n">
        <v>0.00674772</v>
      </c>
      <c r="Y6" s="0" t="n">
        <v>0.0053194</v>
      </c>
      <c r="Z6" s="0" t="n">
        <v>0.00517012</v>
      </c>
      <c r="AA6" s="0" t="n">
        <v>0.0083285</v>
      </c>
      <c r="AB6" s="0" t="n">
        <v>0.0190173</v>
      </c>
      <c r="AC6" s="0" t="n">
        <v>0.0744961</v>
      </c>
      <c r="AD6" s="0" t="n">
        <v>0.338736</v>
      </c>
      <c r="AE6" s="0" t="n">
        <v>1.33172</v>
      </c>
      <c r="AF6" s="0" t="n">
        <v>17.519</v>
      </c>
      <c r="AG6" s="0" t="n">
        <v>0.856518</v>
      </c>
      <c r="AH6" s="0" t="n">
        <v>8.76</v>
      </c>
      <c r="AI6" s="0" t="n">
        <v>-0.04155</v>
      </c>
      <c r="AJ6" s="0" t="n">
        <v>0.93225</v>
      </c>
      <c r="AK6" s="0" t="n">
        <v>0</v>
      </c>
      <c r="AL6" s="0" t="n">
        <v>21.71</v>
      </c>
      <c r="AM6" s="0" t="n">
        <v>20021</v>
      </c>
      <c r="AN6" s="0" t="n">
        <v>3440</v>
      </c>
      <c r="AO6" s="0" t="n">
        <v>0.921977</v>
      </c>
      <c r="AP6" s="0" t="n">
        <v>1.6247</v>
      </c>
      <c r="AR6" s="0" t="n">
        <f aca="false">IF(SUM(A6:AF6)&gt;0,SUM(A6:S6),"over scale")</f>
        <v>2.23678199</v>
      </c>
      <c r="AS6" s="0" t="n">
        <v>2.23678199</v>
      </c>
    </row>
    <row r="7" customFormat="false" ht="15" hidden="false" customHeight="false" outlineLevel="0" collapsed="false">
      <c r="A7" s="0" t="n">
        <v>0</v>
      </c>
      <c r="B7" s="0" t="n">
        <v>0.00268899</v>
      </c>
      <c r="C7" s="0" t="n">
        <v>0.0127595</v>
      </c>
      <c r="D7" s="0" t="n">
        <v>0.0629798</v>
      </c>
      <c r="E7" s="0" t="n">
        <v>0.187141</v>
      </c>
      <c r="F7" s="0" t="n">
        <v>0.212378</v>
      </c>
      <c r="G7" s="0" t="n">
        <v>0.16325</v>
      </c>
      <c r="H7" s="0" t="n">
        <v>0.177738</v>
      </c>
      <c r="I7" s="0" t="n">
        <v>0.141883</v>
      </c>
      <c r="J7" s="0" t="n">
        <v>0.120298</v>
      </c>
      <c r="K7" s="0" t="n">
        <v>0.143158</v>
      </c>
      <c r="L7" s="0" t="n">
        <v>0.120759</v>
      </c>
      <c r="M7" s="0" t="n">
        <v>0.134114</v>
      </c>
      <c r="N7" s="0" t="n">
        <v>0.144245</v>
      </c>
      <c r="O7" s="0" t="n">
        <v>0.137569</v>
      </c>
      <c r="P7" s="0" t="n">
        <v>0.14338</v>
      </c>
      <c r="Q7" s="0" t="n">
        <v>0.139607</v>
      </c>
      <c r="R7" s="0" t="n">
        <v>0.118103</v>
      </c>
      <c r="S7" s="0" t="n">
        <v>0.0956056</v>
      </c>
      <c r="T7" s="0" t="n">
        <v>0.0731893</v>
      </c>
      <c r="U7" s="0" t="n">
        <v>0.0433685</v>
      </c>
      <c r="V7" s="0" t="n">
        <v>0.0231474</v>
      </c>
      <c r="W7" s="0" t="n">
        <v>0.011664</v>
      </c>
      <c r="X7" s="0" t="n">
        <v>0.00693615</v>
      </c>
      <c r="Y7" s="0" t="n">
        <v>0.00520876</v>
      </c>
      <c r="Z7" s="0" t="n">
        <v>0.00594056</v>
      </c>
      <c r="AA7" s="0" t="n">
        <v>0.0108785</v>
      </c>
      <c r="AB7" s="0" t="n">
        <v>0.0375642</v>
      </c>
      <c r="AC7" s="0" t="n">
        <v>0.19122</v>
      </c>
      <c r="AD7" s="0" t="n">
        <v>1.04313</v>
      </c>
      <c r="AE7" s="0" t="n">
        <v>3.45453</v>
      </c>
      <c r="AF7" s="0" t="n">
        <v>27.9935</v>
      </c>
      <c r="AG7" s="0" t="n">
        <v>0.846118</v>
      </c>
      <c r="AH7" s="0" t="n">
        <v>8.76</v>
      </c>
      <c r="AI7" s="0" t="n">
        <v>-0.04155</v>
      </c>
      <c r="AJ7" s="0" t="n">
        <v>0.93112</v>
      </c>
      <c r="AK7" s="0" t="n">
        <v>0</v>
      </c>
      <c r="AL7" s="0" t="n">
        <v>21.71</v>
      </c>
      <c r="AM7" s="0" t="n">
        <v>20021</v>
      </c>
      <c r="AN7" s="0" t="n">
        <v>3442</v>
      </c>
      <c r="AO7" s="0" t="n">
        <v>0.911887</v>
      </c>
      <c r="AP7" s="0" t="n">
        <v>1.84478</v>
      </c>
      <c r="AR7" s="0" t="n">
        <f aca="false">IF(SUM(A7:AF7)&gt;0,SUM(A7:S7),"over scale")</f>
        <v>2.25765689</v>
      </c>
      <c r="AS7" s="0" t="n">
        <v>2.2576568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302137</v>
      </c>
      <c r="D8" s="0" t="n">
        <v>0.031278</v>
      </c>
      <c r="E8" s="0" t="n">
        <v>0.158481</v>
      </c>
      <c r="F8" s="0" t="n">
        <v>0.199722</v>
      </c>
      <c r="G8" s="0" t="n">
        <v>0.13724</v>
      </c>
      <c r="H8" s="0" t="n">
        <v>0.16753</v>
      </c>
      <c r="I8" s="0" t="n">
        <v>0.166092</v>
      </c>
      <c r="J8" s="0" t="n">
        <v>0.163446</v>
      </c>
      <c r="K8" s="0" t="n">
        <v>0.206112</v>
      </c>
      <c r="L8" s="0" t="n">
        <v>0.159587</v>
      </c>
      <c r="M8" s="0" t="n">
        <v>0.168161</v>
      </c>
      <c r="N8" s="0" t="n">
        <v>0.149118</v>
      </c>
      <c r="O8" s="0" t="n">
        <v>0.12573</v>
      </c>
      <c r="P8" s="0" t="n">
        <v>0.119857</v>
      </c>
      <c r="Q8" s="0" t="n">
        <v>0.0846371</v>
      </c>
      <c r="R8" s="0" t="n">
        <v>0.0538861</v>
      </c>
      <c r="S8" s="0" t="n">
        <v>0.0247428</v>
      </c>
      <c r="T8" s="0" t="n">
        <v>0.0106822</v>
      </c>
      <c r="U8" s="0" t="n">
        <v>0.00383001</v>
      </c>
      <c r="V8" s="0" t="n">
        <v>0.00129396</v>
      </c>
      <c r="W8" s="0" t="n">
        <v>0</v>
      </c>
      <c r="X8" s="0" t="n">
        <v>0</v>
      </c>
      <c r="Y8" s="0" t="n">
        <v>0</v>
      </c>
      <c r="Z8" s="0" t="n">
        <v>0.00135392</v>
      </c>
      <c r="AA8" s="0" t="n">
        <v>0.00763378</v>
      </c>
      <c r="AB8" s="0" t="n">
        <v>0.0595812</v>
      </c>
      <c r="AC8" s="0" t="n">
        <v>0.47994</v>
      </c>
      <c r="AD8" s="0" t="n">
        <v>2.65016</v>
      </c>
      <c r="AE8" s="0" t="n">
        <v>8.37696</v>
      </c>
      <c r="AF8" s="0" t="n">
        <v>52.751</v>
      </c>
      <c r="AG8" s="0" t="n">
        <v>0.819375</v>
      </c>
      <c r="AH8" s="0" t="n">
        <v>8.76</v>
      </c>
      <c r="AI8" s="0" t="n">
        <v>-0.04155</v>
      </c>
      <c r="AJ8" s="0" t="n">
        <v>0.93338</v>
      </c>
      <c r="AK8" s="0" t="n">
        <v>0</v>
      </c>
      <c r="AL8" s="0" t="n">
        <v>21.71</v>
      </c>
      <c r="AM8" s="0" t="n">
        <v>20021</v>
      </c>
      <c r="AN8" s="0" t="n">
        <v>3443</v>
      </c>
      <c r="AO8" s="0" t="n">
        <v>0.880927</v>
      </c>
      <c r="AP8" s="0" t="n">
        <v>2.5356</v>
      </c>
      <c r="AR8" s="0" t="n">
        <f aca="false">IF(SUM(A8:AF8)&gt;0,SUM(A8:S8),"over scale")</f>
        <v>2.11864137</v>
      </c>
      <c r="AS8" s="0" t="n">
        <v>2.11864137</v>
      </c>
    </row>
    <row r="9" customFormat="false" ht="15" hidden="false" customHeight="false" outlineLevel="0" collapsed="false">
      <c r="A9" s="0" t="n">
        <v>0</v>
      </c>
      <c r="B9" s="0" t="n">
        <v>0.00204115</v>
      </c>
      <c r="C9" s="0" t="n">
        <v>0.0103504</v>
      </c>
      <c r="D9" s="0" t="n">
        <v>0.0549681</v>
      </c>
      <c r="E9" s="0" t="n">
        <v>0.173113</v>
      </c>
      <c r="F9" s="0" t="n">
        <v>0.19999</v>
      </c>
      <c r="G9" s="0" t="n">
        <v>0.1519</v>
      </c>
      <c r="H9" s="0" t="n">
        <v>0.167021</v>
      </c>
      <c r="I9" s="0" t="n">
        <v>0.143373</v>
      </c>
      <c r="J9" s="0" t="n">
        <v>0.132551</v>
      </c>
      <c r="K9" s="0" t="n">
        <v>0.153253</v>
      </c>
      <c r="L9" s="0" t="n">
        <v>0.128732</v>
      </c>
      <c r="M9" s="0" t="n">
        <v>0.139048</v>
      </c>
      <c r="N9" s="0" t="n">
        <v>0.141718</v>
      </c>
      <c r="O9" s="0" t="n">
        <v>0.144083</v>
      </c>
      <c r="P9" s="0" t="n">
        <v>0.149253</v>
      </c>
      <c r="Q9" s="0" t="n">
        <v>0.1505</v>
      </c>
      <c r="R9" s="0" t="n">
        <v>0.123583</v>
      </c>
      <c r="S9" s="0" t="n">
        <v>0.0902402</v>
      </c>
      <c r="T9" s="0" t="n">
        <v>0.0643071</v>
      </c>
      <c r="U9" s="0" t="n">
        <v>0.0380805</v>
      </c>
      <c r="V9" s="0" t="n">
        <v>0.0207342</v>
      </c>
      <c r="W9" s="0" t="n">
        <v>0.0113927</v>
      </c>
      <c r="X9" s="0" t="n">
        <v>0.00773059</v>
      </c>
      <c r="Y9" s="0" t="n">
        <v>0.00695263</v>
      </c>
      <c r="Z9" s="0" t="n">
        <v>0.00896465</v>
      </c>
      <c r="AA9" s="0" t="n">
        <v>0.0167721</v>
      </c>
      <c r="AB9" s="0" t="n">
        <v>0.0493226</v>
      </c>
      <c r="AC9" s="0" t="n">
        <v>0.204946</v>
      </c>
      <c r="AD9" s="0" t="n">
        <v>0.848745</v>
      </c>
      <c r="AE9" s="0" t="n">
        <v>2.54191</v>
      </c>
      <c r="AF9" s="0" t="n">
        <v>22.7431</v>
      </c>
      <c r="AG9" s="0" t="n">
        <v>0.844632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1.71</v>
      </c>
      <c r="AM9" s="0" t="n">
        <v>20021</v>
      </c>
      <c r="AN9" s="0" t="n">
        <v>3452</v>
      </c>
      <c r="AO9" s="0" t="n">
        <v>0.911392</v>
      </c>
      <c r="AP9" s="0" t="n">
        <v>1.85564</v>
      </c>
      <c r="AR9" s="0" t="n">
        <f aca="false">IF(SUM(A9:AF9)&gt;0,SUM(A9:S9),"over scale")</f>
        <v>2.25571785</v>
      </c>
      <c r="AS9" s="0" t="n">
        <v>2.25571785</v>
      </c>
    </row>
    <row r="10" customFormat="false" ht="15" hidden="false" customHeight="false" outlineLevel="0" collapsed="false">
      <c r="A10" s="0" t="n">
        <v>0.00335419</v>
      </c>
      <c r="B10" s="0" t="n">
        <v>0.0104329</v>
      </c>
      <c r="C10" s="0" t="n">
        <v>0.0387559</v>
      </c>
      <c r="D10" s="0" t="n">
        <v>0.119685</v>
      </c>
      <c r="E10" s="0" t="n">
        <v>0.172052</v>
      </c>
      <c r="F10" s="0" t="n">
        <v>0.0972557</v>
      </c>
      <c r="G10" s="0" t="n">
        <v>0.071427</v>
      </c>
      <c r="H10" s="0" t="n">
        <v>0.166689</v>
      </c>
      <c r="I10" s="0" t="n">
        <v>0.220248</v>
      </c>
      <c r="J10" s="0" t="n">
        <v>0.116381</v>
      </c>
      <c r="K10" s="0" t="n">
        <v>0.148664</v>
      </c>
      <c r="L10" s="0" t="n">
        <v>0.147563</v>
      </c>
      <c r="M10" s="0" t="n">
        <v>0.110786</v>
      </c>
      <c r="N10" s="0" t="n">
        <v>0.146831</v>
      </c>
      <c r="O10" s="0" t="n">
        <v>0.145177</v>
      </c>
      <c r="P10" s="0" t="n">
        <v>0.153791</v>
      </c>
      <c r="Q10" s="0" t="n">
        <v>0.133046</v>
      </c>
      <c r="R10" s="0" t="n">
        <v>0.117393</v>
      </c>
      <c r="S10" s="0" t="n">
        <v>0.0917898</v>
      </c>
      <c r="T10" s="0" t="n">
        <v>0.0737984</v>
      </c>
      <c r="U10" s="0" t="n">
        <v>0.0547892</v>
      </c>
      <c r="V10" s="0" t="n">
        <v>0.0334214</v>
      </c>
      <c r="W10" s="0" t="n">
        <v>0.0191095</v>
      </c>
      <c r="X10" s="0" t="n">
        <v>0.0117317</v>
      </c>
      <c r="Y10" s="0" t="n">
        <v>0.0126176</v>
      </c>
      <c r="Z10" s="0" t="n">
        <v>0.0182169</v>
      </c>
      <c r="AA10" s="0" t="n">
        <v>0.0398746</v>
      </c>
      <c r="AB10" s="0" t="n">
        <v>0.120845</v>
      </c>
      <c r="AC10" s="0" t="n">
        <v>0.358242</v>
      </c>
      <c r="AD10" s="0" t="n">
        <v>0.941876</v>
      </c>
      <c r="AE10" s="0" t="n">
        <v>2.43169</v>
      </c>
      <c r="AF10" s="0" t="n">
        <v>26.2084</v>
      </c>
      <c r="AG10" s="0" t="n">
        <v>0.847603</v>
      </c>
      <c r="AH10" s="0" t="n">
        <v>8.76</v>
      </c>
      <c r="AI10" s="0" t="n">
        <v>-0.04155</v>
      </c>
      <c r="AJ10" s="0" t="n">
        <v>0.93112</v>
      </c>
      <c r="AK10" s="0" t="n">
        <v>0</v>
      </c>
      <c r="AL10" s="0" t="n">
        <v>21.71</v>
      </c>
      <c r="AM10" s="0" t="n">
        <v>20021</v>
      </c>
      <c r="AN10" s="0" t="n">
        <v>3453</v>
      </c>
      <c r="AO10" s="0" t="n">
        <v>0.913488</v>
      </c>
      <c r="AP10" s="0" t="n">
        <v>1.80969</v>
      </c>
      <c r="AR10" s="0" t="n">
        <f aca="false">IF(SUM(A10:AF10)&gt;0,SUM(A10:S10),"over scale")</f>
        <v>2.21132149</v>
      </c>
      <c r="AS10" s="0" t="n">
        <v>2.2113214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124623</v>
      </c>
      <c r="D11" s="0" t="n">
        <v>0.0191897</v>
      </c>
      <c r="E11" s="0" t="n">
        <v>0.141233</v>
      </c>
      <c r="F11" s="0" t="n">
        <v>0.218618</v>
      </c>
      <c r="G11" s="0" t="n">
        <v>0.15166</v>
      </c>
      <c r="H11" s="0" t="n">
        <v>0.177404</v>
      </c>
      <c r="I11" s="0" t="n">
        <v>0.165013</v>
      </c>
      <c r="J11" s="0" t="n">
        <v>0.142623</v>
      </c>
      <c r="K11" s="0" t="n">
        <v>0.170447</v>
      </c>
      <c r="L11" s="0" t="n">
        <v>0.134795</v>
      </c>
      <c r="M11" s="0" t="n">
        <v>0.140502</v>
      </c>
      <c r="N11" s="0" t="n">
        <v>0.130687</v>
      </c>
      <c r="O11" s="0" t="n">
        <v>0.105854</v>
      </c>
      <c r="P11" s="0" t="n">
        <v>0.0933498</v>
      </c>
      <c r="Q11" s="0" t="n">
        <v>0.0579544</v>
      </c>
      <c r="R11" s="0" t="n">
        <v>0.0278966</v>
      </c>
      <c r="S11" s="0" t="n">
        <v>0.00901457</v>
      </c>
      <c r="T11" s="0" t="n">
        <v>0.0024684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93193</v>
      </c>
      <c r="AC11" s="0" t="n">
        <v>0.0522128</v>
      </c>
      <c r="AD11" s="0" t="n">
        <v>0.852844</v>
      </c>
      <c r="AE11" s="0" t="n">
        <v>5.4175</v>
      </c>
      <c r="AF11" s="0" t="n">
        <v>73.209</v>
      </c>
      <c r="AG11" s="0" t="n">
        <v>0.82606</v>
      </c>
      <c r="AH11" s="0" t="n">
        <v>8.76</v>
      </c>
      <c r="AI11" s="0" t="n">
        <v>-0.04155</v>
      </c>
      <c r="AJ11" s="0" t="n">
        <v>0.93225</v>
      </c>
      <c r="AK11" s="0" t="n">
        <v>0</v>
      </c>
      <c r="AL11" s="0" t="n">
        <v>21.71</v>
      </c>
      <c r="AM11" s="0" t="n">
        <v>20021</v>
      </c>
      <c r="AN11" s="0" t="n">
        <v>3455</v>
      </c>
      <c r="AO11" s="0" t="n">
        <v>0.889192</v>
      </c>
      <c r="AP11" s="0" t="n">
        <v>2.34885</v>
      </c>
      <c r="AR11" s="0" t="n">
        <f aca="false">IF(SUM(A11:AF11)&gt;0,SUM(A11:S11),"over scale")</f>
        <v>1.8874873</v>
      </c>
      <c r="AS11" s="0" t="n">
        <v>1.8874873</v>
      </c>
    </row>
    <row r="12" customFormat="false" ht="15" hidden="false" customHeight="false" outlineLevel="0" collapsed="false">
      <c r="A12" s="0" t="n">
        <v>0.00363403</v>
      </c>
      <c r="B12" s="0" t="n">
        <v>0.0114908</v>
      </c>
      <c r="C12" s="0" t="n">
        <v>0.0433676</v>
      </c>
      <c r="D12" s="0" t="n">
        <v>0.135862</v>
      </c>
      <c r="E12" s="0" t="n">
        <v>0.196741</v>
      </c>
      <c r="F12" s="0" t="n">
        <v>0.111767</v>
      </c>
      <c r="G12" s="0" t="n">
        <v>0.0826885</v>
      </c>
      <c r="H12" s="0" t="n">
        <v>0.188805</v>
      </c>
      <c r="I12" s="0" t="n">
        <v>0.229222</v>
      </c>
      <c r="J12" s="0" t="n">
        <v>0.11327</v>
      </c>
      <c r="K12" s="0" t="n">
        <v>0.145187</v>
      </c>
      <c r="L12" s="0" t="n">
        <v>0.145644</v>
      </c>
      <c r="M12" s="0" t="n">
        <v>0.101499</v>
      </c>
      <c r="N12" s="0" t="n">
        <v>0.131735</v>
      </c>
      <c r="O12" s="0" t="n">
        <v>0.129684</v>
      </c>
      <c r="P12" s="0" t="n">
        <v>0.132644</v>
      </c>
      <c r="Q12" s="0" t="n">
        <v>0.127788</v>
      </c>
      <c r="R12" s="0" t="n">
        <v>0.112743</v>
      </c>
      <c r="S12" s="0" t="n">
        <v>0.0980518</v>
      </c>
      <c r="T12" s="0" t="n">
        <v>0.0920394</v>
      </c>
      <c r="U12" s="0" t="n">
        <v>0.076651</v>
      </c>
      <c r="V12" s="0" t="n">
        <v>0.0549378</v>
      </c>
      <c r="W12" s="0" t="n">
        <v>0.0378841</v>
      </c>
      <c r="X12" s="0" t="n">
        <v>0.0291925</v>
      </c>
      <c r="Y12" s="0" t="n">
        <v>0.0335447</v>
      </c>
      <c r="Z12" s="0" t="n">
        <v>0.0514703</v>
      </c>
      <c r="AA12" s="0" t="n">
        <v>0.113279</v>
      </c>
      <c r="AB12" s="0" t="n">
        <v>0.36833</v>
      </c>
      <c r="AC12" s="0" t="n">
        <v>0.921016</v>
      </c>
      <c r="AD12" s="0" t="n">
        <v>1.54162</v>
      </c>
      <c r="AE12" s="0" t="n">
        <v>2.37281</v>
      </c>
      <c r="AF12" s="0" t="n">
        <v>20.6089</v>
      </c>
      <c r="AG12" s="0" t="n">
        <v>0.843146</v>
      </c>
      <c r="AH12" s="0" t="n">
        <v>8.77</v>
      </c>
      <c r="AI12" s="0" t="n">
        <v>-0.04155</v>
      </c>
      <c r="AJ12" s="0" t="n">
        <v>0.93225</v>
      </c>
      <c r="AK12" s="0" t="n">
        <v>0</v>
      </c>
      <c r="AL12" s="0" t="n">
        <v>21.71</v>
      </c>
      <c r="AM12" s="0" t="n">
        <v>20021</v>
      </c>
      <c r="AN12" s="0" t="n">
        <v>3456</v>
      </c>
      <c r="AO12" s="0" t="n">
        <v>0.907583</v>
      </c>
      <c r="AP12" s="0" t="n">
        <v>1.9394</v>
      </c>
      <c r="AR12" s="0" t="n">
        <f aca="false">IF(SUM(A12:AF12)&gt;0,SUM(A12:S12),"over scale")</f>
        <v>2.24182373</v>
      </c>
      <c r="AS12" s="0" t="n">
        <v>2.2418237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437496</v>
      </c>
      <c r="E13" s="0" t="n">
        <v>0.0727488</v>
      </c>
      <c r="F13" s="0" t="n">
        <v>0.190764</v>
      </c>
      <c r="G13" s="0" t="n">
        <v>0.156404</v>
      </c>
      <c r="H13" s="0" t="n">
        <v>0.185396</v>
      </c>
      <c r="I13" s="0" t="n">
        <v>0.175168</v>
      </c>
      <c r="J13" s="0" t="n">
        <v>0.148459</v>
      </c>
      <c r="K13" s="0" t="n">
        <v>0.168965</v>
      </c>
      <c r="L13" s="0" t="n">
        <v>0.120258</v>
      </c>
      <c r="M13" s="0" t="n">
        <v>0.111128</v>
      </c>
      <c r="N13" s="0" t="n">
        <v>0.0839693</v>
      </c>
      <c r="O13" s="0" t="n">
        <v>0.0485197</v>
      </c>
      <c r="P13" s="0" t="n">
        <v>0.0322736</v>
      </c>
      <c r="Q13" s="0" t="n">
        <v>0.013442</v>
      </c>
      <c r="R13" s="0" t="n">
        <v>0.00470842</v>
      </c>
      <c r="S13" s="0" t="n">
        <v>0.0011962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.00103805</v>
      </c>
      <c r="Z13" s="0" t="n">
        <v>0.00968369</v>
      </c>
      <c r="AA13" s="0" t="n">
        <v>0.122404</v>
      </c>
      <c r="AB13" s="0" t="n">
        <v>1.09893</v>
      </c>
      <c r="AC13" s="0" t="n">
        <v>4.74538</v>
      </c>
      <c r="AD13" s="0" t="n">
        <v>9.23629</v>
      </c>
      <c r="AE13" s="0" t="n">
        <v>12.4137</v>
      </c>
      <c r="AF13" s="0" t="n">
        <v>79.5816</v>
      </c>
      <c r="AG13" s="0" t="n">
        <v>0.829775</v>
      </c>
      <c r="AH13" s="0" t="n">
        <v>8.76</v>
      </c>
      <c r="AI13" s="0" t="n">
        <v>-0.04155</v>
      </c>
      <c r="AJ13" s="0" t="n">
        <v>0.93338</v>
      </c>
      <c r="AK13" s="0" t="n">
        <v>0</v>
      </c>
      <c r="AL13" s="0" t="n">
        <v>21.71</v>
      </c>
      <c r="AM13" s="0" t="n">
        <v>20021</v>
      </c>
      <c r="AN13" s="0" t="n">
        <v>3458</v>
      </c>
      <c r="AO13" s="0" t="n">
        <v>0.892109</v>
      </c>
      <c r="AP13" s="0" t="n">
        <v>2.28335</v>
      </c>
      <c r="AR13" s="0" t="n">
        <f aca="false">IF(SUM(A13:AF13)&gt;0,SUM(A13:S13),"over scale")</f>
        <v>1.51777498</v>
      </c>
      <c r="AS13" s="0" t="n">
        <v>1.5177749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688952</v>
      </c>
      <c r="D14" s="0" t="n">
        <v>0.04971</v>
      </c>
      <c r="E14" s="0" t="n">
        <v>0.187515</v>
      </c>
      <c r="F14" s="0" t="n">
        <v>0.211334</v>
      </c>
      <c r="G14" s="0" t="n">
        <v>0.147695</v>
      </c>
      <c r="H14" s="0" t="n">
        <v>0.172833</v>
      </c>
      <c r="I14" s="0" t="n">
        <v>0.156131</v>
      </c>
      <c r="J14" s="0" t="n">
        <v>0.14445</v>
      </c>
      <c r="K14" s="0" t="n">
        <v>0.173836</v>
      </c>
      <c r="L14" s="0" t="n">
        <v>0.144761</v>
      </c>
      <c r="M14" s="0" t="n">
        <v>0.167741</v>
      </c>
      <c r="N14" s="0" t="n">
        <v>0.168589</v>
      </c>
      <c r="O14" s="0" t="n">
        <v>0.158649</v>
      </c>
      <c r="P14" s="0" t="n">
        <v>0.15178</v>
      </c>
      <c r="Q14" s="0" t="n">
        <v>0.121777</v>
      </c>
      <c r="R14" s="0" t="n">
        <v>0.0815641</v>
      </c>
      <c r="S14" s="0" t="n">
        <v>0.0446306</v>
      </c>
      <c r="T14" s="0" t="n">
        <v>0.0237252</v>
      </c>
      <c r="U14" s="0" t="n">
        <v>0.00913792</v>
      </c>
      <c r="V14" s="0" t="n">
        <v>0.00279557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3183</v>
      </c>
      <c r="AC14" s="0" t="n">
        <v>0.0325744</v>
      </c>
      <c r="AD14" s="0" t="n">
        <v>0.377095</v>
      </c>
      <c r="AE14" s="0" t="n">
        <v>2.46135</v>
      </c>
      <c r="AF14" s="0" t="n">
        <v>44.1042</v>
      </c>
      <c r="AG14" s="0" t="n">
        <v>0.832746</v>
      </c>
      <c r="AH14" s="0" t="n">
        <v>8.76</v>
      </c>
      <c r="AI14" s="0" t="n">
        <v>-0.04155</v>
      </c>
      <c r="AJ14" s="0" t="n">
        <v>0.92999</v>
      </c>
      <c r="AK14" s="0" t="n">
        <v>0</v>
      </c>
      <c r="AL14" s="0" t="n">
        <v>21.71</v>
      </c>
      <c r="AM14" s="0" t="n">
        <v>20021</v>
      </c>
      <c r="AN14" s="0" t="n">
        <v>3506</v>
      </c>
      <c r="AO14" s="0" t="n">
        <v>0.898567</v>
      </c>
      <c r="AP14" s="0" t="n">
        <v>2.13908</v>
      </c>
      <c r="AR14" s="0" t="n">
        <f aca="false">IF(SUM(A14:AF14)&gt;0,SUM(A14:S14),"over scale")</f>
        <v>2.28988522</v>
      </c>
      <c r="AS14" s="0" t="n">
        <v>2.28988522</v>
      </c>
    </row>
    <row r="15" customFormat="false" ht="15" hidden="false" customHeight="false" outlineLevel="0" collapsed="false">
      <c r="A15" s="0" t="n">
        <v>0.00114396</v>
      </c>
      <c r="B15" s="0" t="n">
        <v>0.0037424</v>
      </c>
      <c r="C15" s="0" t="n">
        <v>0.0164166</v>
      </c>
      <c r="D15" s="0" t="n">
        <v>0.0715361</v>
      </c>
      <c r="E15" s="0" t="n">
        <v>0.179188</v>
      </c>
      <c r="F15" s="0" t="n">
        <v>0.172489</v>
      </c>
      <c r="G15" s="0" t="n">
        <v>0.121951</v>
      </c>
      <c r="H15" s="0" t="n">
        <v>0.136197</v>
      </c>
      <c r="I15" s="0" t="n">
        <v>0.124704</v>
      </c>
      <c r="J15" s="0" t="n">
        <v>0.125559</v>
      </c>
      <c r="K15" s="0" t="n">
        <v>0.149781</v>
      </c>
      <c r="L15" s="0" t="n">
        <v>0.118099</v>
      </c>
      <c r="M15" s="0" t="n">
        <v>0.126053</v>
      </c>
      <c r="N15" s="0" t="n">
        <v>0.125759</v>
      </c>
      <c r="O15" s="0" t="n">
        <v>0.130536</v>
      </c>
      <c r="P15" s="0" t="n">
        <v>0.138131</v>
      </c>
      <c r="Q15" s="0" t="n">
        <v>0.144462</v>
      </c>
      <c r="R15" s="0" t="n">
        <v>0.142501</v>
      </c>
      <c r="S15" s="0" t="n">
        <v>0.126001</v>
      </c>
      <c r="T15" s="0" t="n">
        <v>0.12163</v>
      </c>
      <c r="U15" s="0" t="n">
        <v>0.0957761</v>
      </c>
      <c r="V15" s="0" t="n">
        <v>0.0648672</v>
      </c>
      <c r="W15" s="0" t="n">
        <v>0.0398974</v>
      </c>
      <c r="X15" s="0" t="n">
        <v>0.0262245</v>
      </c>
      <c r="Y15" s="0" t="n">
        <v>0.0215199</v>
      </c>
      <c r="Z15" s="0" t="n">
        <v>0.0230367</v>
      </c>
      <c r="AA15" s="0" t="n">
        <v>0.0339545</v>
      </c>
      <c r="AB15" s="0" t="n">
        <v>0.0757696</v>
      </c>
      <c r="AC15" s="0" t="n">
        <v>0.259201</v>
      </c>
      <c r="AD15" s="0" t="n">
        <v>0.906841</v>
      </c>
      <c r="AE15" s="0" t="n">
        <v>2.50976</v>
      </c>
      <c r="AF15" s="0" t="n">
        <v>20.4356</v>
      </c>
      <c r="AG15" s="0" t="n">
        <v>0.848346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1.71</v>
      </c>
      <c r="AM15" s="0" t="n">
        <v>20021</v>
      </c>
      <c r="AN15" s="0" t="n">
        <v>3507</v>
      </c>
      <c r="AO15" s="0" t="n">
        <v>0.913181</v>
      </c>
      <c r="AP15" s="0" t="n">
        <v>1.81643</v>
      </c>
      <c r="AR15" s="0" t="n">
        <f aca="false">IF(SUM(A15:AF15)&gt;0,SUM(A15:S15),"over scale")</f>
        <v>2.15425006</v>
      </c>
      <c r="AS15" s="0" t="n">
        <v>2.15425006</v>
      </c>
    </row>
    <row r="16" customFormat="false" ht="15" hidden="false" customHeight="false" outlineLevel="0" collapsed="false">
      <c r="A16" s="0" t="n">
        <v>0.00714065</v>
      </c>
      <c r="B16" s="0" t="n">
        <v>0.0179554</v>
      </c>
      <c r="C16" s="0" t="n">
        <v>0.0511701</v>
      </c>
      <c r="D16" s="0" t="n">
        <v>0.119873</v>
      </c>
      <c r="E16" s="0" t="n">
        <v>0.141762</v>
      </c>
      <c r="F16" s="0" t="n">
        <v>0.0800074</v>
      </c>
      <c r="G16" s="0" t="n">
        <v>0.0679196</v>
      </c>
      <c r="H16" s="0" t="n">
        <v>0.179529</v>
      </c>
      <c r="I16" s="0" t="n">
        <v>0.256638</v>
      </c>
      <c r="J16" s="0" t="n">
        <v>0.130612</v>
      </c>
      <c r="K16" s="0" t="n">
        <v>0.158971</v>
      </c>
      <c r="L16" s="0" t="n">
        <v>0.16276</v>
      </c>
      <c r="M16" s="0" t="n">
        <v>0.113819</v>
      </c>
      <c r="N16" s="0" t="n">
        <v>0.154153</v>
      </c>
      <c r="O16" s="0" t="n">
        <v>0.144458</v>
      </c>
      <c r="P16" s="0" t="n">
        <v>0.142129</v>
      </c>
      <c r="Q16" s="0" t="n">
        <v>0.127779</v>
      </c>
      <c r="R16" s="0" t="n">
        <v>0.117708</v>
      </c>
      <c r="S16" s="0" t="n">
        <v>0.112158</v>
      </c>
      <c r="T16" s="0" t="n">
        <v>0.117162</v>
      </c>
      <c r="U16" s="0" t="n">
        <v>0.117117</v>
      </c>
      <c r="V16" s="0" t="n">
        <v>0.088063</v>
      </c>
      <c r="W16" s="0" t="n">
        <v>0.0629418</v>
      </c>
      <c r="X16" s="0" t="n">
        <v>0.0436635</v>
      </c>
      <c r="Y16" s="0" t="n">
        <v>0.0403144</v>
      </c>
      <c r="Z16" s="0" t="n">
        <v>0.0394442</v>
      </c>
      <c r="AA16" s="0" t="n">
        <v>0.0502377</v>
      </c>
      <c r="AB16" s="0" t="n">
        <v>0.0832733</v>
      </c>
      <c r="AC16" s="0" t="n">
        <v>0.157526</v>
      </c>
      <c r="AD16" s="0" t="n">
        <v>0.405619</v>
      </c>
      <c r="AE16" s="0" t="n">
        <v>1.28662</v>
      </c>
      <c r="AF16" s="0" t="n">
        <v>13.6463</v>
      </c>
      <c r="AG16" s="0" t="n">
        <v>0.864689</v>
      </c>
      <c r="AH16" s="0" t="n">
        <v>8.76</v>
      </c>
      <c r="AI16" s="0" t="n">
        <v>-0.04032</v>
      </c>
      <c r="AJ16" s="0" t="n">
        <v>0.93225</v>
      </c>
      <c r="AK16" s="0" t="n">
        <v>0</v>
      </c>
      <c r="AL16" s="0" t="n">
        <v>21.71</v>
      </c>
      <c r="AM16" s="0" t="n">
        <v>20021</v>
      </c>
      <c r="AN16" s="0" t="n">
        <v>3509</v>
      </c>
      <c r="AO16" s="0" t="n">
        <v>0.930773</v>
      </c>
      <c r="AP16" s="0" t="n">
        <v>1.4348</v>
      </c>
      <c r="AR16" s="0" t="n">
        <f aca="false">IF(SUM(A16:AF16)&gt;0,SUM(A16:S16),"over scale")</f>
        <v>2.28654215</v>
      </c>
      <c r="AS16" s="0" t="n">
        <v>2.28654215</v>
      </c>
    </row>
    <row r="17" customFormat="false" ht="15" hidden="false" customHeight="false" outlineLevel="0" collapsed="false">
      <c r="A17" s="0" t="n">
        <v>0</v>
      </c>
      <c r="B17" s="0" t="n">
        <v>0.00295941</v>
      </c>
      <c r="C17" s="0" t="n">
        <v>0.0136589</v>
      </c>
      <c r="D17" s="0" t="n">
        <v>0.0632608</v>
      </c>
      <c r="E17" s="0" t="n">
        <v>0.169759</v>
      </c>
      <c r="F17" s="0" t="n">
        <v>0.175961</v>
      </c>
      <c r="G17" s="0" t="n">
        <v>0.135064</v>
      </c>
      <c r="H17" s="0" t="n">
        <v>0.15702</v>
      </c>
      <c r="I17" s="0" t="n">
        <v>0.135233</v>
      </c>
      <c r="J17" s="0" t="n">
        <v>0.130888</v>
      </c>
      <c r="K17" s="0" t="n">
        <v>0.162845</v>
      </c>
      <c r="L17" s="0" t="n">
        <v>0.131594</v>
      </c>
      <c r="M17" s="0" t="n">
        <v>0.146649</v>
      </c>
      <c r="N17" s="0" t="n">
        <v>0.148686</v>
      </c>
      <c r="O17" s="0" t="n">
        <v>0.142558</v>
      </c>
      <c r="P17" s="0" t="n">
        <v>0.148373</v>
      </c>
      <c r="Q17" s="0" t="n">
        <v>0.147938</v>
      </c>
      <c r="R17" s="0" t="n">
        <v>0.134294</v>
      </c>
      <c r="S17" s="0" t="n">
        <v>0.120638</v>
      </c>
      <c r="T17" s="0" t="n">
        <v>0.128535</v>
      </c>
      <c r="U17" s="0" t="n">
        <v>0.129768</v>
      </c>
      <c r="V17" s="0" t="n">
        <v>0.128132</v>
      </c>
      <c r="W17" s="0" t="n">
        <v>0.117568</v>
      </c>
      <c r="X17" s="0" t="n">
        <v>0.115712</v>
      </c>
      <c r="Y17" s="0" t="n">
        <v>0.133144</v>
      </c>
      <c r="Z17" s="0" t="n">
        <v>0.14523</v>
      </c>
      <c r="AA17" s="0" t="n">
        <v>0.177292</v>
      </c>
      <c r="AB17" s="0" t="n">
        <v>0.253045</v>
      </c>
      <c r="AC17" s="0" t="n">
        <v>0.525352</v>
      </c>
      <c r="AD17" s="0" t="n">
        <v>1.23014</v>
      </c>
      <c r="AE17" s="0" t="n">
        <v>2.73241</v>
      </c>
      <c r="AF17" s="0" t="n">
        <v>16.3478</v>
      </c>
      <c r="AG17" s="0" t="n">
        <v>0.860975</v>
      </c>
      <c r="AH17" s="0" t="n">
        <v>8.76</v>
      </c>
      <c r="AI17" s="0" t="n">
        <v>-0.04155</v>
      </c>
      <c r="AJ17" s="0" t="n">
        <v>0.93225</v>
      </c>
      <c r="AK17" s="0" t="n">
        <v>0</v>
      </c>
      <c r="AL17" s="0" t="n">
        <v>21.71</v>
      </c>
      <c r="AM17" s="0" t="n">
        <v>20021</v>
      </c>
      <c r="AN17" s="0" t="n">
        <v>3510</v>
      </c>
      <c r="AO17" s="0" t="n">
        <v>0.926775</v>
      </c>
      <c r="AP17" s="0" t="n">
        <v>1.5209</v>
      </c>
      <c r="AR17" s="0" t="n">
        <f aca="false">IF(SUM(A17:AF17)&gt;0,SUM(A17:S17),"over scale")</f>
        <v>2.26737911</v>
      </c>
      <c r="AS17" s="0" t="n">
        <v>2.26737911</v>
      </c>
    </row>
    <row r="18" customFormat="false" ht="15" hidden="false" customHeight="false" outlineLevel="0" collapsed="false">
      <c r="A18" s="0" t="n">
        <v>0.00460364</v>
      </c>
      <c r="B18" s="0" t="n">
        <v>0.0133187</v>
      </c>
      <c r="C18" s="0" t="n">
        <v>0.0452926</v>
      </c>
      <c r="D18" s="0" t="n">
        <v>0.128345</v>
      </c>
      <c r="E18" s="0" t="n">
        <v>0.175671</v>
      </c>
      <c r="F18" s="0" t="n">
        <v>0.101102</v>
      </c>
      <c r="G18" s="0" t="n">
        <v>0.0766522</v>
      </c>
      <c r="H18" s="0" t="n">
        <v>0.170104</v>
      </c>
      <c r="I18" s="0" t="n">
        <v>0.205355</v>
      </c>
      <c r="J18" s="0" t="n">
        <v>0.10651</v>
      </c>
      <c r="K18" s="0" t="n">
        <v>0.13571</v>
      </c>
      <c r="L18" s="0" t="n">
        <v>0.135113</v>
      </c>
      <c r="M18" s="0" t="n">
        <v>0.106852</v>
      </c>
      <c r="N18" s="0" t="n">
        <v>0.135359</v>
      </c>
      <c r="O18" s="0" t="n">
        <v>0.130115</v>
      </c>
      <c r="P18" s="0" t="n">
        <v>0.137402</v>
      </c>
      <c r="Q18" s="0" t="n">
        <v>0.120346</v>
      </c>
      <c r="R18" s="0" t="n">
        <v>0.105927</v>
      </c>
      <c r="S18" s="0" t="n">
        <v>0.0869265</v>
      </c>
      <c r="T18" s="0" t="n">
        <v>0.0747047</v>
      </c>
      <c r="U18" s="0" t="n">
        <v>0.0530607</v>
      </c>
      <c r="V18" s="0" t="n">
        <v>0.0307276</v>
      </c>
      <c r="W18" s="0" t="n">
        <v>0.0151026</v>
      </c>
      <c r="X18" s="0" t="n">
        <v>0.00830834</v>
      </c>
      <c r="Y18" s="0" t="n">
        <v>0.00725726</v>
      </c>
      <c r="Z18" s="0" t="n">
        <v>0.00880547</v>
      </c>
      <c r="AA18" s="0" t="n">
        <v>0.0161753</v>
      </c>
      <c r="AB18" s="0" t="n">
        <v>0.0485099</v>
      </c>
      <c r="AC18" s="0" t="n">
        <v>0.16699</v>
      </c>
      <c r="AD18" s="0" t="n">
        <v>0.591386</v>
      </c>
      <c r="AE18" s="0" t="n">
        <v>1.97609</v>
      </c>
      <c r="AF18" s="0" t="n">
        <v>23.5076</v>
      </c>
      <c r="AG18" s="0" t="n">
        <v>0.855775</v>
      </c>
      <c r="AH18" s="0" t="n">
        <v>8.76</v>
      </c>
      <c r="AI18" s="0" t="n">
        <v>-0.04155</v>
      </c>
      <c r="AJ18" s="0" t="n">
        <v>0.92886</v>
      </c>
      <c r="AK18" s="0" t="n">
        <v>0</v>
      </c>
      <c r="AL18" s="0" t="n">
        <v>21.71</v>
      </c>
      <c r="AM18" s="0" t="n">
        <v>20021</v>
      </c>
      <c r="AN18" s="0" t="n">
        <v>3519</v>
      </c>
      <c r="AO18" s="0" t="n">
        <v>0.924539</v>
      </c>
      <c r="AP18" s="0" t="n">
        <v>1.5692</v>
      </c>
      <c r="AR18" s="0" t="n">
        <f aca="false">IF(SUM(A18:AF18)&gt;0,SUM(A18:S18),"over scale")</f>
        <v>2.12070464</v>
      </c>
      <c r="AS18" s="0" t="n">
        <v>2.12070464</v>
      </c>
    </row>
    <row r="19" customFormat="false" ht="15" hidden="false" customHeight="false" outlineLevel="0" collapsed="false">
      <c r="A19" s="0" t="n">
        <v>0.00169041</v>
      </c>
      <c r="B19" s="0" t="n">
        <v>0.00493989</v>
      </c>
      <c r="C19" s="0" t="n">
        <v>0.0187482</v>
      </c>
      <c r="D19" s="0" t="n">
        <v>0.0715036</v>
      </c>
      <c r="E19" s="0" t="n">
        <v>0.169631</v>
      </c>
      <c r="F19" s="0" t="n">
        <v>0.174665</v>
      </c>
      <c r="G19" s="0" t="n">
        <v>0.139367</v>
      </c>
      <c r="H19" s="0" t="n">
        <v>0.159817</v>
      </c>
      <c r="I19" s="0" t="n">
        <v>0.133134</v>
      </c>
      <c r="J19" s="0" t="n">
        <v>0.122385</v>
      </c>
      <c r="K19" s="0" t="n">
        <v>0.152313</v>
      </c>
      <c r="L19" s="0" t="n">
        <v>0.121336</v>
      </c>
      <c r="M19" s="0" t="n">
        <v>0.134382</v>
      </c>
      <c r="N19" s="0" t="n">
        <v>0.142444</v>
      </c>
      <c r="O19" s="0" t="n">
        <v>0.132829</v>
      </c>
      <c r="P19" s="0" t="n">
        <v>0.141456</v>
      </c>
      <c r="Q19" s="0" t="n">
        <v>0.133776</v>
      </c>
      <c r="R19" s="0" t="n">
        <v>0.116484</v>
      </c>
      <c r="S19" s="0" t="n">
        <v>0.0907373</v>
      </c>
      <c r="T19" s="0" t="n">
        <v>0.0691374</v>
      </c>
      <c r="U19" s="0" t="n">
        <v>0.0432057</v>
      </c>
      <c r="V19" s="0" t="n">
        <v>0.0243963</v>
      </c>
      <c r="W19" s="0" t="n">
        <v>0.0144942</v>
      </c>
      <c r="X19" s="0" t="n">
        <v>0.0105824</v>
      </c>
      <c r="Y19" s="0" t="n">
        <v>0.0102588</v>
      </c>
      <c r="Z19" s="0" t="n">
        <v>0.014128</v>
      </c>
      <c r="AA19" s="0" t="n">
        <v>0.0273827</v>
      </c>
      <c r="AB19" s="0" t="n">
        <v>0.0681487</v>
      </c>
      <c r="AC19" s="0" t="n">
        <v>0.242551</v>
      </c>
      <c r="AD19" s="0" t="n">
        <v>0.897543</v>
      </c>
      <c r="AE19" s="0" t="n">
        <v>2.24277</v>
      </c>
      <c r="AF19" s="0" t="n">
        <v>21.3967</v>
      </c>
      <c r="AG19" s="0" t="n">
        <v>0.84686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1.71</v>
      </c>
      <c r="AM19" s="0" t="n">
        <v>20021</v>
      </c>
      <c r="AN19" s="0" t="n">
        <v>3520</v>
      </c>
      <c r="AO19" s="0" t="n">
        <v>0.911582</v>
      </c>
      <c r="AP19" s="0" t="n">
        <v>1.85148</v>
      </c>
      <c r="AR19" s="0" t="n">
        <f aca="false">IF(SUM(A19:AF19)&gt;0,SUM(A19:S19),"over scale")</f>
        <v>2.1616384</v>
      </c>
      <c r="AS19" s="0" t="n">
        <v>2.161638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.00551237</v>
      </c>
      <c r="D20" s="0" t="n">
        <v>0.0416105</v>
      </c>
      <c r="E20" s="0" t="n">
        <v>0.168602</v>
      </c>
      <c r="F20" s="0" t="n">
        <v>0.205588</v>
      </c>
      <c r="G20" s="0" t="n">
        <v>0.146889</v>
      </c>
      <c r="H20" s="0" t="n">
        <v>0.16339</v>
      </c>
      <c r="I20" s="0" t="n">
        <v>0.142916</v>
      </c>
      <c r="J20" s="0" t="n">
        <v>0.124577</v>
      </c>
      <c r="K20" s="0" t="n">
        <v>0.147071</v>
      </c>
      <c r="L20" s="0" t="n">
        <v>0.116609</v>
      </c>
      <c r="M20" s="0" t="n">
        <v>0.130167</v>
      </c>
      <c r="N20" s="0" t="n">
        <v>0.132671</v>
      </c>
      <c r="O20" s="0" t="n">
        <v>0.119708</v>
      </c>
      <c r="P20" s="0" t="n">
        <v>0.129709</v>
      </c>
      <c r="Q20" s="0" t="n">
        <v>0.120449</v>
      </c>
      <c r="R20" s="0" t="n">
        <v>0.106465</v>
      </c>
      <c r="S20" s="0" t="n">
        <v>0.0843677</v>
      </c>
      <c r="T20" s="0" t="n">
        <v>0.0705072</v>
      </c>
      <c r="U20" s="0" t="n">
        <v>0.0501788</v>
      </c>
      <c r="V20" s="0" t="n">
        <v>0.0348733</v>
      </c>
      <c r="W20" s="0" t="n">
        <v>0.0252047</v>
      </c>
      <c r="X20" s="0" t="n">
        <v>0.0229952</v>
      </c>
      <c r="Y20" s="0" t="n">
        <v>0.02815</v>
      </c>
      <c r="Z20" s="0" t="n">
        <v>0.0416647</v>
      </c>
      <c r="AA20" s="0" t="n">
        <v>0.0737206</v>
      </c>
      <c r="AB20" s="0" t="n">
        <v>0.16482</v>
      </c>
      <c r="AC20" s="0" t="n">
        <v>0.428932</v>
      </c>
      <c r="AD20" s="0" t="n">
        <v>1.28792</v>
      </c>
      <c r="AE20" s="0" t="n">
        <v>3.96536</v>
      </c>
      <c r="AF20" s="0" t="n">
        <v>44.0236</v>
      </c>
      <c r="AG20" s="0" t="n">
        <v>0.848346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1.74</v>
      </c>
      <c r="AM20" s="0" t="n">
        <v>20021</v>
      </c>
      <c r="AN20" s="0" t="n">
        <v>3522</v>
      </c>
      <c r="AO20" s="0" t="n">
        <v>0.913181</v>
      </c>
      <c r="AP20" s="0" t="n">
        <v>1.81643</v>
      </c>
      <c r="AR20" s="0" t="n">
        <f aca="false">IF(SUM(A20:AF20)&gt;0,SUM(A20:S20),"over scale")</f>
        <v>2.08630157</v>
      </c>
      <c r="AS20" s="0" t="n">
        <v>2.08630157</v>
      </c>
    </row>
    <row r="21" customFormat="false" ht="15" hidden="false" customHeight="false" outlineLevel="0" collapsed="false">
      <c r="A21" s="0" t="n">
        <v>0.00694705</v>
      </c>
      <c r="B21" s="0" t="n">
        <v>0.0177384</v>
      </c>
      <c r="C21" s="0" t="n">
        <v>0.0523778</v>
      </c>
      <c r="D21" s="0" t="n">
        <v>0.131492</v>
      </c>
      <c r="E21" s="0" t="n">
        <v>0.171717</v>
      </c>
      <c r="F21" s="0" t="n">
        <v>0.102208</v>
      </c>
      <c r="G21" s="0" t="n">
        <v>0.0772887</v>
      </c>
      <c r="H21" s="0" t="n">
        <v>0.156924</v>
      </c>
      <c r="I21" s="0" t="n">
        <v>0.193974</v>
      </c>
      <c r="J21" s="0" t="n">
        <v>0.107737</v>
      </c>
      <c r="K21" s="0" t="n">
        <v>0.135297</v>
      </c>
      <c r="L21" s="0" t="n">
        <v>0.140034</v>
      </c>
      <c r="M21" s="0" t="n">
        <v>0.108382</v>
      </c>
      <c r="N21" s="0" t="n">
        <v>0.132153</v>
      </c>
      <c r="O21" s="0" t="n">
        <v>0.131423</v>
      </c>
      <c r="P21" s="0" t="n">
        <v>0.134672</v>
      </c>
      <c r="Q21" s="0" t="n">
        <v>0.119188</v>
      </c>
      <c r="R21" s="0" t="n">
        <v>0.112579</v>
      </c>
      <c r="S21" s="0" t="n">
        <v>0.0991175</v>
      </c>
      <c r="T21" s="0" t="n">
        <v>0.100684</v>
      </c>
      <c r="U21" s="0" t="n">
        <v>0.0881619</v>
      </c>
      <c r="V21" s="0" t="n">
        <v>0.0614526</v>
      </c>
      <c r="W21" s="0" t="n">
        <v>0.0377305</v>
      </c>
      <c r="X21" s="0" t="n">
        <v>0.0238471</v>
      </c>
      <c r="Y21" s="0" t="n">
        <v>0.020683</v>
      </c>
      <c r="Z21" s="0" t="n">
        <v>0.0208018</v>
      </c>
      <c r="AA21" s="0" t="n">
        <v>0.0257587</v>
      </c>
      <c r="AB21" s="0" t="n">
        <v>0.0431405</v>
      </c>
      <c r="AC21" s="0" t="n">
        <v>0.0870674</v>
      </c>
      <c r="AD21" s="0" t="n">
        <v>0.285607</v>
      </c>
      <c r="AE21" s="0" t="n">
        <v>1.13285</v>
      </c>
      <c r="AF21" s="0" t="n">
        <v>14.3548</v>
      </c>
      <c r="AG21" s="0" t="n">
        <v>0.866175</v>
      </c>
      <c r="AH21" s="0" t="n">
        <v>8.76</v>
      </c>
      <c r="AI21" s="0" t="n">
        <v>-0.04155</v>
      </c>
      <c r="AJ21" s="0" t="n">
        <v>0.92999</v>
      </c>
      <c r="AK21" s="0" t="n">
        <v>0</v>
      </c>
      <c r="AL21" s="0" t="n">
        <v>21.71</v>
      </c>
      <c r="AM21" s="0" t="n">
        <v>20021</v>
      </c>
      <c r="AN21" s="0" t="n">
        <v>3530</v>
      </c>
      <c r="AO21" s="0" t="n">
        <v>0.934638</v>
      </c>
      <c r="AP21" s="0" t="n">
        <v>1.35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21:50:24Z</dcterms:created>
  <dc:creator/>
  <dc:description/>
  <dc:language>en-US</dc:language>
  <cp:lastModifiedBy>none</cp:lastModifiedBy>
  <dcterms:modified xsi:type="dcterms:W3CDTF">2010-07-19T21:50:24Z</dcterms:modified>
  <cp:revision>0</cp:revision>
  <dc:subject/>
  <dc:title/>
</cp:coreProperties>
</file>