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004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.0033551</v>
      </c>
      <c r="P1" s="0" t="n">
        <v>0.0138764</v>
      </c>
      <c r="Q1" s="0" t="n">
        <v>0.00254722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551723</v>
      </c>
      <c r="AD1" s="0" t="n">
        <v>0.446671</v>
      </c>
      <c r="AE1" s="0" t="n">
        <v>2.58784</v>
      </c>
      <c r="AF1" s="0" t="n">
        <v>11.6721</v>
      </c>
      <c r="AG1" s="0" t="n">
        <v>0.889203</v>
      </c>
      <c r="AH1" s="0" t="n">
        <v>8.76</v>
      </c>
      <c r="AI1" s="0" t="n">
        <v>-0.04155</v>
      </c>
      <c r="AJ1" s="0" t="n">
        <v>0.92886</v>
      </c>
      <c r="AK1" s="0" t="n">
        <v>0</v>
      </c>
      <c r="AL1" s="0" t="n">
        <v>21.92</v>
      </c>
      <c r="AM1" s="0" t="n">
        <v>20023</v>
      </c>
      <c r="AN1" s="0" t="n">
        <v>5951</v>
      </c>
      <c r="AO1" s="0" t="n">
        <v>0.960654</v>
      </c>
      <c r="AP1" s="0" t="n">
        <v>0.802821</v>
      </c>
      <c r="AR1" s="0" t="n">
        <f aca="false">IF(SUM(A1:AF1)&gt;0,SUM(A1:S1),"over scale")</f>
        <v>0.01977872</v>
      </c>
      <c r="AS1" s="0" t="n">
        <v>0.0197787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3862</v>
      </c>
      <c r="AD2" s="0" t="n">
        <v>1.19428</v>
      </c>
      <c r="AE2" s="0" t="n">
        <v>7.15401</v>
      </c>
      <c r="AF2" s="0" t="n">
        <v>37.1213</v>
      </c>
      <c r="AG2" s="0" t="n">
        <v>0.868403</v>
      </c>
      <c r="AH2" s="0" t="n">
        <v>8.76</v>
      </c>
      <c r="AI2" s="0" t="n">
        <v>-0.04155</v>
      </c>
      <c r="AJ2" s="0" t="n">
        <v>0.93225</v>
      </c>
      <c r="AK2" s="0" t="n">
        <v>0</v>
      </c>
      <c r="AL2" s="0" t="n">
        <v>21.92</v>
      </c>
      <c r="AM2" s="0" t="n">
        <v>20023</v>
      </c>
      <c r="AN2" s="0" t="n">
        <v>5952</v>
      </c>
      <c r="AO2" s="0" t="n">
        <v>0.934771</v>
      </c>
      <c r="AP2" s="0" t="n">
        <v>1.34908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61969</v>
      </c>
      <c r="AD3" s="0" t="n">
        <v>0.822444</v>
      </c>
      <c r="AE3" s="0" t="n">
        <v>5.10506</v>
      </c>
      <c r="AF3" s="0" t="n">
        <v>44.6357</v>
      </c>
      <c r="AG3" s="0" t="n">
        <v>0.866918</v>
      </c>
      <c r="AH3" s="0" t="n">
        <v>8.76</v>
      </c>
      <c r="AI3" s="0" t="n">
        <v>-0.04155</v>
      </c>
      <c r="AJ3" s="0" t="n">
        <v>0.92999</v>
      </c>
      <c r="AK3" s="0" t="n">
        <v>0</v>
      </c>
      <c r="AL3" s="0" t="n">
        <v>21.92</v>
      </c>
      <c r="AM3" s="0" t="n">
        <v>20100</v>
      </c>
      <c r="AN3" s="0" t="n">
        <v>0</v>
      </c>
      <c r="AO3" s="0" t="n">
        <v>0.935439</v>
      </c>
      <c r="AP3" s="0" t="n">
        <v>1.33478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.00314161</v>
      </c>
      <c r="N4" s="0" t="n">
        <v>0.0038798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1083</v>
      </c>
      <c r="AD4" s="0" t="n">
        <v>0.274839</v>
      </c>
      <c r="AE4" s="0" t="n">
        <v>1.52442</v>
      </c>
      <c r="AF4" s="0" t="n">
        <v>8.98278</v>
      </c>
      <c r="AG4" s="0" t="n">
        <v>0.907032</v>
      </c>
      <c r="AH4" s="0" t="n">
        <v>8.76</v>
      </c>
      <c r="AI4" s="0" t="n">
        <v>-0.04155</v>
      </c>
      <c r="AJ4" s="0" t="n">
        <v>0.93112</v>
      </c>
      <c r="AK4" s="0" t="n">
        <v>0</v>
      </c>
      <c r="AL4" s="0" t="n">
        <v>21.92</v>
      </c>
      <c r="AM4" s="0" t="n">
        <v>20100</v>
      </c>
      <c r="AN4" s="0" t="n">
        <v>1</v>
      </c>
      <c r="AO4" s="0" t="n">
        <v>0.977537</v>
      </c>
      <c r="AP4" s="0" t="n">
        <v>0.454388</v>
      </c>
      <c r="AR4" s="0" t="n">
        <f aca="false">IF(SUM(A4:AF4)&gt;0,SUM(A4:S4),"over scale")</f>
        <v>0.00702141</v>
      </c>
      <c r="AS4" s="0" t="n">
        <v>0.0070214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492932</v>
      </c>
      <c r="AD5" s="0" t="n">
        <v>0.544948</v>
      </c>
      <c r="AE5" s="0" t="n">
        <v>4.56436</v>
      </c>
      <c r="AF5" s="0" t="n">
        <v>14.8157</v>
      </c>
      <c r="AG5" s="0" t="n">
        <v>0.912232</v>
      </c>
      <c r="AH5" s="0" t="n">
        <v>8.76</v>
      </c>
      <c r="AI5" s="0" t="n">
        <v>-0.04155</v>
      </c>
      <c r="AJ5" s="0" t="n">
        <v>0.93225</v>
      </c>
      <c r="AK5" s="0" t="n">
        <v>0</v>
      </c>
      <c r="AL5" s="0" t="n">
        <v>21.92</v>
      </c>
      <c r="AM5" s="0" t="n">
        <v>20100</v>
      </c>
      <c r="AN5" s="0" t="n">
        <v>3</v>
      </c>
      <c r="AO5" s="0" t="n">
        <v>0.981949</v>
      </c>
      <c r="AP5" s="0" t="n">
        <v>0.364313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.00246675</v>
      </c>
      <c r="M6" s="0" t="n">
        <v>0.00531509</v>
      </c>
      <c r="N6" s="0" t="n">
        <v>0.00900713</v>
      </c>
      <c r="O6" s="0" t="n">
        <v>0.00298954</v>
      </c>
      <c r="P6" s="0" t="n">
        <v>0.00321486</v>
      </c>
      <c r="Q6" s="0" t="n">
        <v>0.0012642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80674</v>
      </c>
      <c r="AD6" s="0" t="n">
        <v>0.440638</v>
      </c>
      <c r="AE6" s="0" t="n">
        <v>1.583</v>
      </c>
      <c r="AF6" s="0" t="n">
        <v>10.0444</v>
      </c>
      <c r="AG6" s="0" t="n">
        <v>0.87286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1.92</v>
      </c>
      <c r="AM6" s="0" t="n">
        <v>20100</v>
      </c>
      <c r="AN6" s="0" t="n">
        <v>11</v>
      </c>
      <c r="AO6" s="0" t="n">
        <v>0.941852</v>
      </c>
      <c r="AP6" s="0" t="n">
        <v>1.19814</v>
      </c>
      <c r="AR6" s="0" t="n">
        <f aca="false">IF(SUM(A6:AF6)&gt;0,SUM(A6:S6),"over scale")</f>
        <v>0.0242576</v>
      </c>
      <c r="AS6" s="0" t="n">
        <v>0.024257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.00227062</v>
      </c>
      <c r="N7" s="0" t="n">
        <v>0.00422835</v>
      </c>
      <c r="O7" s="0" t="n">
        <v>0.00101928</v>
      </c>
      <c r="P7" s="0" t="n">
        <v>0.00227481</v>
      </c>
      <c r="Q7" s="0" t="n">
        <v>0.00188399</v>
      </c>
      <c r="R7" s="0" t="n">
        <v>0.0036347</v>
      </c>
      <c r="S7" s="0" t="n">
        <v>0.00293052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516988</v>
      </c>
      <c r="AE7" s="0" t="n">
        <v>0.897967</v>
      </c>
      <c r="AF7" s="0" t="n">
        <v>5.69835</v>
      </c>
      <c r="AG7" s="0" t="n">
        <v>0.915204</v>
      </c>
      <c r="AH7" s="0" t="n">
        <v>8.76</v>
      </c>
      <c r="AI7" s="0" t="n">
        <v>-0.04032</v>
      </c>
      <c r="AJ7" s="0" t="n">
        <v>0.93112</v>
      </c>
      <c r="AK7" s="0" t="n">
        <v>0</v>
      </c>
      <c r="AL7" s="0" t="n">
        <v>21.89</v>
      </c>
      <c r="AM7" s="0" t="n">
        <v>20100</v>
      </c>
      <c r="AN7" s="0" t="n">
        <v>12</v>
      </c>
      <c r="AO7" s="0" t="n">
        <v>0.986343</v>
      </c>
      <c r="AP7" s="0" t="n">
        <v>0.275015</v>
      </c>
      <c r="AR7" s="0" t="n">
        <f aca="false">IF(SUM(A7:AF7)&gt;0,SUM(A7:S7),"over scale")</f>
        <v>0.01824227</v>
      </c>
      <c r="AS7" s="0" t="n">
        <v>0.0182422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.00137016</v>
      </c>
      <c r="O8" s="0" t="n">
        <v>0</v>
      </c>
      <c r="P8" s="0" t="n">
        <v>0.00333027</v>
      </c>
      <c r="Q8" s="0" t="n">
        <v>0.00339016</v>
      </c>
      <c r="R8" s="0" t="n">
        <v>0.00188622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729782</v>
      </c>
      <c r="AE8" s="0" t="n">
        <v>1.30371</v>
      </c>
      <c r="AF8" s="0" t="n">
        <v>7.45862</v>
      </c>
      <c r="AG8" s="0" t="n">
        <v>0.918175</v>
      </c>
      <c r="AH8" s="0" t="n">
        <v>8.76</v>
      </c>
      <c r="AI8" s="0" t="n">
        <v>-0.04155</v>
      </c>
      <c r="AJ8" s="0" t="n">
        <v>0.93225</v>
      </c>
      <c r="AK8" s="0" t="n">
        <v>0</v>
      </c>
      <c r="AL8" s="0" t="n">
        <v>21.92</v>
      </c>
      <c r="AM8" s="0" t="n">
        <v>20100</v>
      </c>
      <c r="AN8" s="0" t="n">
        <v>14</v>
      </c>
      <c r="AO8" s="0" t="n">
        <v>0.988346</v>
      </c>
      <c r="AP8" s="0" t="n">
        <v>0.234442</v>
      </c>
      <c r="AR8" s="0" t="n">
        <f aca="false">IF(SUM(A8:AF8)&gt;0,SUM(A8:S8),"over scale")</f>
        <v>0.00997681</v>
      </c>
      <c r="AS8" s="0" t="n">
        <v>0.0099768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.00964806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109861</v>
      </c>
      <c r="AE9" s="0" t="n">
        <v>1.63575</v>
      </c>
      <c r="AF9" s="0" t="n">
        <v>10.1571</v>
      </c>
      <c r="AG9" s="0" t="n">
        <v>0.888461</v>
      </c>
      <c r="AH9" s="0" t="n">
        <v>8.76</v>
      </c>
      <c r="AI9" s="0" t="n">
        <v>-0.04155</v>
      </c>
      <c r="AJ9" s="0" t="n">
        <v>0.93451</v>
      </c>
      <c r="AK9" s="0" t="n">
        <v>0</v>
      </c>
      <c r="AL9" s="0" t="n">
        <v>21.92</v>
      </c>
      <c r="AM9" s="0" t="n">
        <v>20100</v>
      </c>
      <c r="AN9" s="0" t="n">
        <v>15</v>
      </c>
      <c r="AO9" s="0" t="n">
        <v>0.954048</v>
      </c>
      <c r="AP9" s="0" t="n">
        <v>0.940822</v>
      </c>
      <c r="AR9" s="0" t="n">
        <f aca="false">IF(SUM(A9:AF9)&gt;0,SUM(A9:S9),"over scale")</f>
        <v>0.00964806</v>
      </c>
      <c r="AS9" s="0" t="n">
        <v>0.0096480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2824</v>
      </c>
      <c r="AD10" s="0" t="n">
        <v>0.256508</v>
      </c>
      <c r="AE10" s="0" t="n">
        <v>3.28931</v>
      </c>
      <c r="AF10" s="0" t="n">
        <v>25.4516</v>
      </c>
      <c r="AG10" s="0" t="n">
        <v>0.892918</v>
      </c>
      <c r="AH10" s="0" t="n">
        <v>8.76</v>
      </c>
      <c r="AI10" s="0" t="n">
        <v>-0.04155</v>
      </c>
      <c r="AJ10" s="0" t="n">
        <v>0.92886</v>
      </c>
      <c r="AK10" s="0" t="n">
        <v>0</v>
      </c>
      <c r="AL10" s="0" t="n">
        <v>21.92</v>
      </c>
      <c r="AM10" s="0" t="n">
        <v>20100</v>
      </c>
      <c r="AN10" s="0" t="n">
        <v>23</v>
      </c>
      <c r="AO10" s="0" t="n">
        <v>0.964667</v>
      </c>
      <c r="AP10" s="0" t="n">
        <v>0.719453</v>
      </c>
      <c r="AR10" s="0" t="n">
        <f aca="false">IF(SUM(A10:AF10)&gt;0,SUM(A10:S10),"over scale")</f>
        <v>0</v>
      </c>
      <c r="AS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.00119626</v>
      </c>
      <c r="M11" s="0" t="n">
        <v>0.00156712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35218</v>
      </c>
      <c r="AD11" s="0" t="n">
        <v>0.394772</v>
      </c>
      <c r="AE11" s="0" t="n">
        <v>2.04569</v>
      </c>
      <c r="AF11" s="0" t="n">
        <v>10.0724</v>
      </c>
      <c r="AG11" s="0" t="n">
        <v>0.898118</v>
      </c>
      <c r="AH11" s="0" t="n">
        <v>8.76</v>
      </c>
      <c r="AI11" s="0" t="n">
        <v>-0.04155</v>
      </c>
      <c r="AJ11" s="0" t="n">
        <v>0.93225</v>
      </c>
      <c r="AK11" s="0" t="n">
        <v>0</v>
      </c>
      <c r="AL11" s="0" t="n">
        <v>21.89</v>
      </c>
      <c r="AM11" s="0" t="n">
        <v>20100</v>
      </c>
      <c r="AN11" s="0" t="n">
        <v>24</v>
      </c>
      <c r="AO11" s="0" t="n">
        <v>0.966756</v>
      </c>
      <c r="AP11" s="0" t="n">
        <v>0.676178</v>
      </c>
      <c r="AR11" s="0" t="n">
        <f aca="false">IF(SUM(A11:AF11)&gt;0,SUM(A11:S11),"over scale")</f>
        <v>0.00276338</v>
      </c>
      <c r="AS11" s="0" t="n">
        <v>0.0027633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.00201411</v>
      </c>
      <c r="N12" s="0" t="n">
        <v>0.002108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628279</v>
      </c>
      <c r="AD12" s="0" t="n">
        <v>0.237997</v>
      </c>
      <c r="AE12" s="0" t="n">
        <v>1.38253</v>
      </c>
      <c r="AF12" s="0" t="n">
        <v>8.29854</v>
      </c>
      <c r="AG12" s="0" t="n">
        <v>0.911489</v>
      </c>
      <c r="AH12" s="0" t="n">
        <v>8.76</v>
      </c>
      <c r="AI12" s="0" t="n">
        <v>-0.04155</v>
      </c>
      <c r="AJ12" s="0" t="n">
        <v>0.93338</v>
      </c>
      <c r="AK12" s="0" t="n">
        <v>0</v>
      </c>
      <c r="AL12" s="0" t="n">
        <v>21.89</v>
      </c>
      <c r="AM12" s="0" t="n">
        <v>20100</v>
      </c>
      <c r="AN12" s="0" t="n">
        <v>26</v>
      </c>
      <c r="AO12" s="0" t="n">
        <v>0.979962</v>
      </c>
      <c r="AP12" s="0" t="n">
        <v>0.404834</v>
      </c>
      <c r="AR12" s="0" t="n">
        <f aca="false">IF(SUM(A12:AF12)&gt;0,SUM(A12:S12),"over scale")</f>
        <v>0.00412211</v>
      </c>
      <c r="AS12" s="0" t="n">
        <v>0.00412211</v>
      </c>
    </row>
    <row r="13" customFormat="false" ht="15" hidden="false" customHeight="false" outlineLevel="0" collapsed="false">
      <c r="A13" s="0" t="n">
        <v>0</v>
      </c>
      <c r="B13" s="0" t="n">
        <v>0.00206402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224025</v>
      </c>
      <c r="AB13" s="0" t="n">
        <v>0.011453</v>
      </c>
      <c r="AC13" s="0" t="n">
        <v>0.172409</v>
      </c>
      <c r="AD13" s="0" t="n">
        <v>1.77576</v>
      </c>
      <c r="AE13" s="0" t="n">
        <v>3.80106</v>
      </c>
      <c r="AF13" s="0" t="n">
        <v>3.36209</v>
      </c>
      <c r="AG13" s="0" t="n">
        <v>0.920404</v>
      </c>
      <c r="AH13" s="0" t="n">
        <v>8.77</v>
      </c>
      <c r="AI13" s="0" t="n">
        <v>-0.04155</v>
      </c>
      <c r="AJ13" s="0" t="n">
        <v>0.93451</v>
      </c>
      <c r="AK13" s="0" t="n">
        <v>0</v>
      </c>
      <c r="AL13" s="0" t="n">
        <v>21.89</v>
      </c>
      <c r="AM13" s="0" t="n">
        <v>20100</v>
      </c>
      <c r="AN13" s="0" t="n">
        <v>27</v>
      </c>
      <c r="AO13" s="0" t="n">
        <v>0.988349</v>
      </c>
      <c r="AP13" s="0" t="n">
        <v>0.234383</v>
      </c>
      <c r="AR13" s="0" t="n">
        <f aca="false">IF(SUM(A13:AF13)&gt;0,SUM(A13:S13),"over scale")</f>
        <v>0.00206402</v>
      </c>
      <c r="AS13" s="0" t="n">
        <v>0.0020640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47</v>
      </c>
      <c r="AD14" s="0" t="n">
        <v>0.671322</v>
      </c>
      <c r="AE14" s="0" t="n">
        <v>3.48264</v>
      </c>
      <c r="AF14" s="0" t="n">
        <v>22.9349</v>
      </c>
      <c r="AG14" s="0" t="n">
        <v>0.861718</v>
      </c>
      <c r="AH14" s="0" t="n">
        <v>8.76</v>
      </c>
      <c r="AI14" s="0" t="n">
        <v>-0.04155</v>
      </c>
      <c r="AJ14" s="0" t="n">
        <v>0.92999</v>
      </c>
      <c r="AK14" s="0" t="n">
        <v>0</v>
      </c>
      <c r="AL14" s="0" t="n">
        <v>21.89</v>
      </c>
      <c r="AM14" s="0" t="n">
        <v>20100</v>
      </c>
      <c r="AN14" s="0" t="n">
        <v>35</v>
      </c>
      <c r="AO14" s="0" t="n">
        <v>0.929828</v>
      </c>
      <c r="AP14" s="0" t="n">
        <v>1.45511</v>
      </c>
      <c r="AR14" s="0" t="n">
        <f aca="false">IF(SUM(A14:AF14)&gt;0,SUM(A14:S14),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09097</v>
      </c>
      <c r="AD15" s="0" t="n">
        <v>0.22687</v>
      </c>
      <c r="AE15" s="0" t="n">
        <v>1.95876</v>
      </c>
      <c r="AF15" s="0" t="n">
        <v>8.75772</v>
      </c>
      <c r="AG15" s="0" t="n">
        <v>0.905546</v>
      </c>
      <c r="AH15" s="0" t="n">
        <v>8.76</v>
      </c>
      <c r="AI15" s="0" t="n">
        <v>-0.04155</v>
      </c>
      <c r="AJ15" s="0" t="n">
        <v>0.93112</v>
      </c>
      <c r="AK15" s="0" t="n">
        <v>0</v>
      </c>
      <c r="AL15" s="0" t="n">
        <v>21.89</v>
      </c>
      <c r="AM15" s="0" t="n">
        <v>20100</v>
      </c>
      <c r="AN15" s="0" t="n">
        <v>43</v>
      </c>
      <c r="AO15" s="0" t="n">
        <v>0.975936</v>
      </c>
      <c r="AP15" s="0" t="n">
        <v>0.487175</v>
      </c>
      <c r="AR15" s="0" t="n">
        <f aca="false">IF(SUM(A15:AF15)&gt;0,SUM(A15:S15),"over scale")</f>
        <v>0</v>
      </c>
      <c r="AS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132566</v>
      </c>
      <c r="K16" s="0" t="n">
        <v>0.00393691</v>
      </c>
      <c r="L16" s="0" t="n">
        <v>0</v>
      </c>
      <c r="M16" s="0" t="n">
        <v>0.00143837</v>
      </c>
      <c r="N16" s="0" t="n">
        <v>0</v>
      </c>
      <c r="O16" s="0" t="n">
        <v>0.00266687</v>
      </c>
      <c r="P16" s="0" t="n">
        <v>0</v>
      </c>
      <c r="Q16" s="0" t="n">
        <v>0</v>
      </c>
      <c r="R16" s="0" t="n">
        <v>0.00418942</v>
      </c>
      <c r="S16" s="0" t="n">
        <v>0.00704892</v>
      </c>
      <c r="T16" s="0" t="n">
        <v>0.00193461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852</v>
      </c>
      <c r="AD16" s="0" t="n">
        <v>0.0123176</v>
      </c>
      <c r="AE16" s="0" t="n">
        <v>0.00830125</v>
      </c>
      <c r="AF16" s="0" t="n">
        <v>3.17209</v>
      </c>
      <c r="AG16" s="0" t="n">
        <v>0.920404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1.89</v>
      </c>
      <c r="AM16" s="0" t="n">
        <v>20100</v>
      </c>
      <c r="AN16" s="0" t="n">
        <v>44</v>
      </c>
      <c r="AO16" s="0" t="n">
        <v>0.991948</v>
      </c>
      <c r="AP16" s="0" t="n">
        <v>0.1617</v>
      </c>
      <c r="AR16" s="0" t="n">
        <f aca="false">IF(SUM(A16:AF16)&gt;0,SUM(A16:S16),"over scale")</f>
        <v>0.02060615</v>
      </c>
      <c r="AS16" s="0" t="n">
        <v>0.0206061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62101</v>
      </c>
      <c r="AD17" s="0" t="n">
        <v>0.455284</v>
      </c>
      <c r="AE17" s="0" t="n">
        <v>3.00631</v>
      </c>
      <c r="AF17" s="0" t="n">
        <v>13.1155</v>
      </c>
      <c r="AG17" s="0" t="n">
        <v>0.871375</v>
      </c>
      <c r="AH17" s="0" t="n">
        <v>8.76</v>
      </c>
      <c r="AI17" s="0" t="n">
        <v>-0.04155</v>
      </c>
      <c r="AJ17" s="0" t="n">
        <v>0.93338</v>
      </c>
      <c r="AK17" s="0" t="n">
        <v>0</v>
      </c>
      <c r="AL17" s="0" t="n">
        <v>21.89</v>
      </c>
      <c r="AM17" s="0" t="n">
        <v>20100</v>
      </c>
      <c r="AN17" s="0" t="n">
        <v>46</v>
      </c>
      <c r="AO17" s="0" t="n">
        <v>0.936834</v>
      </c>
      <c r="AP17" s="0" t="n">
        <v>1.30499</v>
      </c>
      <c r="AR17" s="0" t="n">
        <f aca="false">IF(SUM(A17:AF17)&gt;0,SUM(A17:S17),"over scale")</f>
        <v>0</v>
      </c>
      <c r="AS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281516</v>
      </c>
      <c r="AE18" s="0" t="n">
        <v>1.17559</v>
      </c>
      <c r="AF18" s="0" t="n">
        <v>3.78611</v>
      </c>
      <c r="AG18" s="0" t="n">
        <v>0.927832</v>
      </c>
      <c r="AH18" s="0" t="n">
        <v>8.76</v>
      </c>
      <c r="AI18" s="0" t="n">
        <v>-0.04155</v>
      </c>
      <c r="AJ18" s="0" t="n">
        <v>0.93225</v>
      </c>
      <c r="AK18" s="0" t="n">
        <v>0</v>
      </c>
      <c r="AL18" s="0" t="n">
        <v>21.89</v>
      </c>
      <c r="AM18" s="0" t="n">
        <v>20100</v>
      </c>
      <c r="AN18" s="0" t="n">
        <v>47</v>
      </c>
      <c r="AO18" s="0" t="n">
        <v>0.998742</v>
      </c>
      <c r="AP18" s="0" t="n">
        <v>0.0251846</v>
      </c>
      <c r="AR18" s="0" t="n">
        <f aca="false">IF(SUM(A18:AF18)&gt;0,SUM(A18:S18),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306257</v>
      </c>
      <c r="AE19" s="0" t="n">
        <v>0.127866</v>
      </c>
      <c r="AF19" s="0" t="n">
        <v>13.4666</v>
      </c>
      <c r="AG19" s="0" t="n">
        <v>0.914461</v>
      </c>
      <c r="AH19" s="0" t="n">
        <v>8.77</v>
      </c>
      <c r="AI19" s="0" t="n">
        <v>-0.04155</v>
      </c>
      <c r="AJ19" s="0" t="n">
        <v>0.93451</v>
      </c>
      <c r="AK19" s="0" t="n">
        <v>0</v>
      </c>
      <c r="AL19" s="0" t="n">
        <v>21.89</v>
      </c>
      <c r="AM19" s="0" t="n">
        <v>20100</v>
      </c>
      <c r="AN19" s="0" t="n">
        <v>49</v>
      </c>
      <c r="AO19" s="0" t="n">
        <v>0.981968</v>
      </c>
      <c r="AP19" s="0" t="n">
        <v>0.363938</v>
      </c>
      <c r="AR19" s="0" t="n">
        <f aca="false">IF(SUM(A19:AF19)&gt;0,SUM(A19:S19),"over scale")</f>
        <v>0</v>
      </c>
      <c r="AS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519687</v>
      </c>
      <c r="AE20" s="0" t="n">
        <v>0.756601</v>
      </c>
      <c r="AF20" s="0" t="n">
        <v>10.3938</v>
      </c>
      <c r="AG20" s="0" t="n">
        <v>0.904061</v>
      </c>
      <c r="AH20" s="0" t="n">
        <v>8.76</v>
      </c>
      <c r="AI20" s="0" t="n">
        <v>-0.04155</v>
      </c>
      <c r="AJ20" s="0" t="n">
        <v>0.93451</v>
      </c>
      <c r="AK20" s="0" t="n">
        <v>0</v>
      </c>
      <c r="AL20" s="0" t="n">
        <v>21.89</v>
      </c>
      <c r="AM20" s="0" t="n">
        <v>20100</v>
      </c>
      <c r="AN20" s="0" t="n">
        <v>50</v>
      </c>
      <c r="AO20" s="0" t="n">
        <v>0.9708</v>
      </c>
      <c r="AP20" s="0" t="n">
        <v>0.592699</v>
      </c>
      <c r="AR20" s="0" t="n">
        <f aca="false">IF(SUM(A20:AF20)&gt;0,SUM(A20:S20),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0.0688</v>
      </c>
      <c r="AG21" s="0" t="n">
        <v>0.934518</v>
      </c>
      <c r="AH21" s="0" t="n">
        <v>8.76</v>
      </c>
      <c r="AI21" s="0" t="n">
        <v>-0.04155</v>
      </c>
      <c r="AJ21" s="0" t="n">
        <v>0.93338</v>
      </c>
      <c r="AK21" s="0" t="n">
        <v>0</v>
      </c>
      <c r="AL21" s="0" t="n">
        <v>21.89</v>
      </c>
      <c r="AM21" s="0" t="n">
        <v>20100</v>
      </c>
      <c r="AN21" s="0" t="n">
        <v>52</v>
      </c>
      <c r="AO21" s="0" t="n">
        <v>1.00472</v>
      </c>
      <c r="AP21" s="0" t="n">
        <v>-0.09418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0:29:00Z</dcterms:created>
  <dc:creator/>
  <dc:description/>
  <dc:language>en-US</dc:language>
  <cp:lastModifiedBy>none</cp:lastModifiedBy>
  <dcterms:modified xsi:type="dcterms:W3CDTF">2010-07-20T00:29:01Z</dcterms:modified>
  <cp:revision>0</cp:revision>
  <dc:subject/>
  <dc:title/>
</cp:coreProperties>
</file>