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83396</v>
      </c>
      <c r="AC1" s="0" t="n">
        <v>0.0924128</v>
      </c>
      <c r="AD1" s="0" t="n">
        <v>1.58508</v>
      </c>
      <c r="AE1" s="0" t="n">
        <v>3.31143</v>
      </c>
      <c r="AF1" s="0" t="n">
        <v>13.4411</v>
      </c>
      <c r="AG1" s="0" t="n">
        <v>0.888461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6</v>
      </c>
      <c r="AM1" s="0" t="n">
        <v>20023</v>
      </c>
      <c r="AN1" s="0" t="n">
        <v>5404</v>
      </c>
      <c r="AO1" s="0" t="n">
        <v>0.959851</v>
      </c>
      <c r="AP1" s="0" t="n">
        <v>0.81953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15105</v>
      </c>
      <c r="AC2" s="0" t="n">
        <v>0.0945487</v>
      </c>
      <c r="AD2" s="0" t="n">
        <v>1.15006</v>
      </c>
      <c r="AE2" s="0" t="n">
        <v>6.04206</v>
      </c>
      <c r="AF2" s="0" t="n">
        <v>21.649</v>
      </c>
      <c r="AG2" s="0" t="n">
        <v>0.904803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96</v>
      </c>
      <c r="AM2" s="0" t="n">
        <v>20023</v>
      </c>
      <c r="AN2" s="0" t="n">
        <v>5405</v>
      </c>
      <c r="AO2" s="0" t="n">
        <v>0.975135</v>
      </c>
      <c r="AP2" s="0" t="n">
        <v>0.503589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66715</v>
      </c>
      <c r="AD3" s="0" t="n">
        <v>1.06766</v>
      </c>
      <c r="AE3" s="0" t="n">
        <v>10.7677</v>
      </c>
      <c r="AF3" s="0" t="n">
        <v>37.6276</v>
      </c>
      <c r="AG3" s="0" t="n">
        <v>0.876575</v>
      </c>
      <c r="AH3" s="0" t="n">
        <v>8.77</v>
      </c>
      <c r="AI3" s="0" t="n">
        <v>-0.04155</v>
      </c>
      <c r="AJ3" s="0" t="n">
        <v>0.93112</v>
      </c>
      <c r="AK3" s="0" t="n">
        <v>0</v>
      </c>
      <c r="AL3" s="0" t="n">
        <v>21.96</v>
      </c>
      <c r="AM3" s="0" t="n">
        <v>20023</v>
      </c>
      <c r="AN3" s="0" t="n">
        <v>5407</v>
      </c>
      <c r="AO3" s="0" t="n">
        <v>0.944712</v>
      </c>
      <c r="AP3" s="0" t="n">
        <v>1.1375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9999</v>
      </c>
      <c r="AD4" s="0" t="n">
        <v>1.23755</v>
      </c>
      <c r="AE4" s="0" t="n">
        <v>7.71442</v>
      </c>
      <c r="AF4" s="0" t="n">
        <v>36.9066</v>
      </c>
      <c r="AG4" s="0" t="n">
        <v>0.86246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96</v>
      </c>
      <c r="AM4" s="0" t="n">
        <v>20023</v>
      </c>
      <c r="AN4" s="0" t="n">
        <v>5408</v>
      </c>
      <c r="AO4" s="0" t="n">
        <v>0.93063</v>
      </c>
      <c r="AP4" s="0" t="n">
        <v>1.43787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24261</v>
      </c>
      <c r="N5" s="0" t="n">
        <v>0.00348829</v>
      </c>
      <c r="O5" s="0" t="n">
        <v>0.00107247</v>
      </c>
      <c r="P5" s="0" t="n">
        <v>0.0019172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22492</v>
      </c>
      <c r="AD5" s="0" t="n">
        <v>0.198875</v>
      </c>
      <c r="AE5" s="0" t="n">
        <v>1.21507</v>
      </c>
      <c r="AF5" s="0" t="n">
        <v>8.9282</v>
      </c>
      <c r="AG5" s="0" t="n">
        <v>0.911489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96</v>
      </c>
      <c r="AM5" s="0" t="n">
        <v>20023</v>
      </c>
      <c r="AN5" s="0" t="n">
        <v>5410</v>
      </c>
      <c r="AO5" s="0" t="n">
        <v>0.98234</v>
      </c>
      <c r="AP5" s="0" t="n">
        <v>0.356349</v>
      </c>
      <c r="AR5" s="0" t="n">
        <f aca="false">IF(SUM(A5:AF5)&gt;0,SUM(A5:S5),"over scale")</f>
        <v>0.00890411</v>
      </c>
      <c r="AS5" s="0" t="n">
        <v>0.0089041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21931</v>
      </c>
      <c r="AD6" s="0" t="n">
        <v>4.11668</v>
      </c>
      <c r="AE6" s="0" t="n">
        <v>14.2065</v>
      </c>
      <c r="AF6" s="0" t="n">
        <v>41.6295</v>
      </c>
      <c r="AG6" s="0" t="n">
        <v>0.846118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96</v>
      </c>
      <c r="AM6" s="0" t="n">
        <v>20023</v>
      </c>
      <c r="AN6" s="0" t="n">
        <v>5411</v>
      </c>
      <c r="AO6" s="0" t="n">
        <v>0.910782</v>
      </c>
      <c r="AP6" s="0" t="n">
        <v>1.86904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3702</v>
      </c>
      <c r="AD7" s="0" t="n">
        <v>1.62847</v>
      </c>
      <c r="AE7" s="0" t="n">
        <v>6.00144</v>
      </c>
      <c r="AF7" s="0" t="n">
        <v>42.8629</v>
      </c>
      <c r="AG7" s="0" t="n">
        <v>0.872118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6</v>
      </c>
      <c r="AM7" s="0" t="n">
        <v>20023</v>
      </c>
      <c r="AN7" s="0" t="n">
        <v>5413</v>
      </c>
      <c r="AO7" s="0" t="n">
        <v>0.938769</v>
      </c>
      <c r="AP7" s="0" t="n">
        <v>1.26371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212424</v>
      </c>
      <c r="AD8" s="0" t="n">
        <v>1.86938</v>
      </c>
      <c r="AE8" s="0" t="n">
        <v>2.22296</v>
      </c>
      <c r="AF8" s="0" t="n">
        <v>5.81381</v>
      </c>
      <c r="AG8" s="0" t="n">
        <v>0.924861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96</v>
      </c>
      <c r="AM8" s="0" t="n">
        <v>20023</v>
      </c>
      <c r="AN8" s="0" t="n">
        <v>5414</v>
      </c>
      <c r="AO8" s="0" t="n">
        <v>0.995543</v>
      </c>
      <c r="AP8" s="0" t="n">
        <v>0.0893387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13747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6481</v>
      </c>
      <c r="AC9" s="0" t="n">
        <v>0.093134</v>
      </c>
      <c r="AD9" s="0" t="n">
        <v>1.05572</v>
      </c>
      <c r="AE9" s="0" t="n">
        <v>2.37285</v>
      </c>
      <c r="AF9" s="0" t="n">
        <v>8.74072</v>
      </c>
      <c r="AG9" s="0" t="n">
        <v>0.915946</v>
      </c>
      <c r="AH9" s="0" t="n">
        <v>8.77</v>
      </c>
      <c r="AI9" s="0" t="n">
        <v>-0.04155</v>
      </c>
      <c r="AJ9" s="0" t="n">
        <v>0.93338</v>
      </c>
      <c r="AK9" s="0" t="n">
        <v>0</v>
      </c>
      <c r="AL9" s="0" t="n">
        <v>21.96</v>
      </c>
      <c r="AM9" s="0" t="n">
        <v>20023</v>
      </c>
      <c r="AN9" s="0" t="n">
        <v>5415</v>
      </c>
      <c r="AO9" s="0" t="n">
        <v>0.984754</v>
      </c>
      <c r="AP9" s="0" t="n">
        <v>0.307272</v>
      </c>
      <c r="AR9" s="0" t="n">
        <f aca="false">IF(SUM(A9:AF9)&gt;0,SUM(A9:S9),"over scale")</f>
        <v>0.00137471</v>
      </c>
      <c r="AS9" s="0" t="n">
        <v>0.0013747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145829</v>
      </c>
      <c r="N10" s="0" t="n">
        <v>0.0014824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4928</v>
      </c>
      <c r="AD10" s="0" t="n">
        <v>0.281572</v>
      </c>
      <c r="AE10" s="0" t="n">
        <v>1.75272</v>
      </c>
      <c r="AF10" s="0" t="n">
        <v>6.48143</v>
      </c>
      <c r="AG10" s="0" t="n">
        <v>0.932289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1.96</v>
      </c>
      <c r="AM10" s="0" t="n">
        <v>20023</v>
      </c>
      <c r="AN10" s="0" t="n">
        <v>5417</v>
      </c>
      <c r="AO10" s="0" t="n">
        <v>1.00232</v>
      </c>
      <c r="AP10" s="0" t="n">
        <v>-0.0464345</v>
      </c>
      <c r="AR10" s="0" t="n">
        <f aca="false">IF(SUM(A10:AF10)&gt;0,SUM(A10:S10),"over scale")</f>
        <v>0.00294072</v>
      </c>
      <c r="AS10" s="0" t="n">
        <v>0.002940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802</v>
      </c>
      <c r="AD11" s="0" t="n">
        <v>0.542999</v>
      </c>
      <c r="AE11" s="0" t="n">
        <v>3.69034</v>
      </c>
      <c r="AF11" s="0" t="n">
        <v>32.284</v>
      </c>
      <c r="AG11" s="0" t="n">
        <v>0.860232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1.96</v>
      </c>
      <c r="AM11" s="0" t="n">
        <v>20023</v>
      </c>
      <c r="AN11" s="0" t="n">
        <v>5418</v>
      </c>
      <c r="AO11" s="0" t="n">
        <v>0.924854</v>
      </c>
      <c r="AP11" s="0" t="n">
        <v>1.56239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607222</v>
      </c>
      <c r="AE12" s="0" t="n">
        <v>0.285799</v>
      </c>
      <c r="AF12" s="0" t="n">
        <v>8.21264</v>
      </c>
      <c r="AG12" s="0" t="n">
        <v>0.924118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1.96</v>
      </c>
      <c r="AM12" s="0" t="n">
        <v>20023</v>
      </c>
      <c r="AN12" s="0" t="n">
        <v>5419</v>
      </c>
      <c r="AO12" s="0" t="n">
        <v>0.993539</v>
      </c>
      <c r="AP12" s="0" t="n">
        <v>0.129637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05802</v>
      </c>
      <c r="L13" s="0" t="n">
        <v>0.00298238</v>
      </c>
      <c r="M13" s="0" t="n">
        <v>0.00352919</v>
      </c>
      <c r="N13" s="0" t="n">
        <v>0.0030102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49562</v>
      </c>
      <c r="AD13" s="0" t="n">
        <v>0.527248</v>
      </c>
      <c r="AE13" s="0" t="n">
        <v>1.73127</v>
      </c>
      <c r="AF13" s="0" t="n">
        <v>9.49003</v>
      </c>
      <c r="AG13" s="0" t="n">
        <v>0.897375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1.96</v>
      </c>
      <c r="AM13" s="0" t="n">
        <v>20023</v>
      </c>
      <c r="AN13" s="0" t="n">
        <v>5421</v>
      </c>
      <c r="AO13" s="0" t="n">
        <v>0.964787</v>
      </c>
      <c r="AP13" s="0" t="n">
        <v>0.716955</v>
      </c>
      <c r="AR13" s="0" t="n">
        <f aca="false">IF(SUM(A13:AF13)&gt;0,SUM(A13:S13),"over scale")</f>
        <v>0.01057986</v>
      </c>
      <c r="AS13" s="0" t="n">
        <v>0.0105798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8943</v>
      </c>
      <c r="AD14" s="0" t="n">
        <v>0.565343</v>
      </c>
      <c r="AE14" s="0" t="n">
        <v>5.43074</v>
      </c>
      <c r="AF14" s="0" t="n">
        <v>46.2849</v>
      </c>
      <c r="AG14" s="0" t="n">
        <v>0.887718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1.96</v>
      </c>
      <c r="AM14" s="0" t="n">
        <v>20023</v>
      </c>
      <c r="AN14" s="0" t="n">
        <v>5422</v>
      </c>
      <c r="AO14" s="0" t="n">
        <v>0.95325</v>
      </c>
      <c r="AP14" s="0" t="n">
        <v>0.957552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45791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713598</v>
      </c>
      <c r="AE15" s="0" t="n">
        <v>2.10998</v>
      </c>
      <c r="AF15" s="0" t="n">
        <v>5.62977</v>
      </c>
      <c r="AG15" s="0" t="n">
        <v>0.910746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96</v>
      </c>
      <c r="AM15" s="0" t="n">
        <v>20023</v>
      </c>
      <c r="AN15" s="0" t="n">
        <v>5430</v>
      </c>
      <c r="AO15" s="0" t="n">
        <v>0.98035</v>
      </c>
      <c r="AP15" s="0" t="n">
        <v>0.396912</v>
      </c>
      <c r="AR15" s="0" t="n">
        <f aca="false">IF(SUM(A15:AF15)&gt;0,SUM(A15:S15),"over scale")</f>
        <v>0.0457912</v>
      </c>
      <c r="AS15" s="0" t="s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79224</v>
      </c>
      <c r="AD16" s="0" t="n">
        <v>0.27253</v>
      </c>
      <c r="AE16" s="0" t="n">
        <v>2.15095</v>
      </c>
      <c r="AF16" s="0" t="n">
        <v>16.3352</v>
      </c>
      <c r="AG16" s="0" t="n">
        <v>0.881032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96</v>
      </c>
      <c r="AM16" s="0" t="n">
        <v>20023</v>
      </c>
      <c r="AN16" s="0" t="n">
        <v>5431</v>
      </c>
      <c r="AO16" s="0" t="n">
        <v>0.947217</v>
      </c>
      <c r="AP16" s="0" t="n">
        <v>1.08455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3118</v>
      </c>
      <c r="AD17" s="0" t="n">
        <v>1.09133</v>
      </c>
      <c r="AE17" s="0" t="n">
        <v>4.97889</v>
      </c>
      <c r="AF17" s="0" t="n">
        <v>15.0271</v>
      </c>
      <c r="AG17" s="0" t="n">
        <v>0.905546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1.96</v>
      </c>
      <c r="AM17" s="0" t="n">
        <v>20023</v>
      </c>
      <c r="AN17" s="0" t="n">
        <v>5433</v>
      </c>
      <c r="AO17" s="0" t="n">
        <v>0.973572</v>
      </c>
      <c r="AP17" s="0" t="n">
        <v>0.53566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0274568</v>
      </c>
      <c r="M18" s="0" t="n">
        <v>0.0021456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32661</v>
      </c>
      <c r="AD18" s="0" t="n">
        <v>0.544363</v>
      </c>
      <c r="AE18" s="0" t="n">
        <v>1.78041</v>
      </c>
      <c r="AF18" s="0" t="n">
        <v>8.15222</v>
      </c>
      <c r="AG18" s="0" t="n">
        <v>0.896632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2</v>
      </c>
      <c r="AM18" s="0" t="n">
        <v>20023</v>
      </c>
      <c r="AN18" s="0" t="n">
        <v>5441</v>
      </c>
      <c r="AO18" s="0" t="n">
        <v>0.967502</v>
      </c>
      <c r="AP18" s="0" t="n">
        <v>0.660747</v>
      </c>
      <c r="AR18" s="0" t="n">
        <f aca="false">IF(SUM(A18:AF18)&gt;0,SUM(A18:S18),"over scale")</f>
        <v>0.00489129</v>
      </c>
      <c r="AS18" s="0" t="n">
        <v>0.0048912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41632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38321</v>
      </c>
      <c r="AD19" s="0" t="n">
        <v>0.39443</v>
      </c>
      <c r="AE19" s="0" t="n">
        <v>2.38713</v>
      </c>
      <c r="AF19" s="0" t="n">
        <v>9.47737</v>
      </c>
      <c r="AG19" s="0" t="n">
        <v>0.889203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96</v>
      </c>
      <c r="AM19" s="0" t="n">
        <v>20023</v>
      </c>
      <c r="AN19" s="0" t="n">
        <v>5442</v>
      </c>
      <c r="AO19" s="0" t="n">
        <v>0.957161</v>
      </c>
      <c r="AP19" s="0" t="n">
        <v>0.875681</v>
      </c>
      <c r="AR19" s="0" t="n">
        <f aca="false">IF(SUM(A19:AF19)&gt;0,SUM(A19:S19),"over scale")</f>
        <v>0.00416329</v>
      </c>
      <c r="AS19" s="0" t="n">
        <v>0.0041632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2094</v>
      </c>
      <c r="AD20" s="0" t="n">
        <v>1.76574</v>
      </c>
      <c r="AE20" s="0" t="n">
        <v>6.6645</v>
      </c>
      <c r="AF20" s="0" t="n">
        <v>19.3171</v>
      </c>
      <c r="AG20" s="0" t="n">
        <v>0.890689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96</v>
      </c>
      <c r="AM20" s="0" t="n">
        <v>20023</v>
      </c>
      <c r="AN20" s="0" t="n">
        <v>5444</v>
      </c>
      <c r="AO20" s="0" t="n">
        <v>0.957599</v>
      </c>
      <c r="AP20" s="0" t="n">
        <v>0.866519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11435</v>
      </c>
      <c r="AE21" s="0" t="n">
        <v>1.7206</v>
      </c>
      <c r="AF21" s="0" t="n">
        <v>12.083</v>
      </c>
      <c r="AG21" s="0" t="n">
        <v>0.896632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1.96</v>
      </c>
      <c r="AM21" s="0" t="n">
        <v>20023</v>
      </c>
      <c r="AN21" s="0" t="n">
        <v>5452</v>
      </c>
      <c r="AO21" s="0" t="n">
        <v>0.966328</v>
      </c>
      <c r="AP21" s="0" t="n">
        <v>0.68503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10918</v>
      </c>
      <c r="AD22" s="0" t="n">
        <v>0.790031</v>
      </c>
      <c r="AE22" s="0" t="n">
        <v>4.84453</v>
      </c>
      <c r="AF22" s="0" t="n">
        <v>33.2887</v>
      </c>
      <c r="AG22" s="0" t="n">
        <v>0.863946</v>
      </c>
      <c r="AH22" s="0" t="n">
        <v>8.76</v>
      </c>
      <c r="AI22" s="0" t="n">
        <v>-0.04032</v>
      </c>
      <c r="AJ22" s="0" t="n">
        <v>0.93225</v>
      </c>
      <c r="AK22" s="0" t="n">
        <v>0</v>
      </c>
      <c r="AL22" s="0" t="n">
        <v>21.96</v>
      </c>
      <c r="AM22" s="0" t="n">
        <v>20023</v>
      </c>
      <c r="AN22" s="0" t="n">
        <v>5453</v>
      </c>
      <c r="AO22" s="0" t="n">
        <v>0.929973</v>
      </c>
      <c r="AP22" s="0" t="n">
        <v>1.4519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207992</v>
      </c>
      <c r="L23" s="0" t="n">
        <v>0.00370793</v>
      </c>
      <c r="M23" s="0" t="n">
        <v>0.00166199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10113</v>
      </c>
      <c r="AC23" s="0" t="n">
        <v>0.573134</v>
      </c>
      <c r="AD23" s="0" t="n">
        <v>1.58458</v>
      </c>
      <c r="AE23" s="0" t="n">
        <v>1.89456</v>
      </c>
      <c r="AF23" s="0" t="n">
        <v>9.68872</v>
      </c>
      <c r="AG23" s="0" t="n">
        <v>0.868403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96</v>
      </c>
      <c r="AM23" s="0" t="n">
        <v>20023</v>
      </c>
      <c r="AN23" s="0" t="n">
        <v>5455</v>
      </c>
      <c r="AO23" s="0" t="n">
        <v>0.934771</v>
      </c>
      <c r="AP23" s="0" t="n">
        <v>1.349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336211</v>
      </c>
      <c r="AE24" s="0" t="n">
        <v>3.46629</v>
      </c>
      <c r="AF24" s="0" t="n">
        <v>8.28773</v>
      </c>
      <c r="AG24" s="0" t="n">
        <v>0.921146</v>
      </c>
      <c r="AH24" s="0" t="n">
        <v>8.76</v>
      </c>
      <c r="AI24" s="0" t="n">
        <v>-0.04155</v>
      </c>
      <c r="AJ24" s="0" t="n">
        <v>0.93338</v>
      </c>
      <c r="AK24" s="0" t="n">
        <v>0</v>
      </c>
      <c r="AL24" s="0" t="n">
        <v>22</v>
      </c>
      <c r="AM24" s="0" t="n">
        <v>20023</v>
      </c>
      <c r="AN24" s="0" t="n">
        <v>5456</v>
      </c>
      <c r="AO24" s="0" t="n">
        <v>0.990344</v>
      </c>
      <c r="AP24" s="0" t="n">
        <v>0.19404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297144</v>
      </c>
      <c r="AH25" s="0" t="n">
        <v>8.77</v>
      </c>
      <c r="AI25" s="0" t="n">
        <v>-0.04155</v>
      </c>
      <c r="AJ25" s="0" t="n">
        <v>0.93451</v>
      </c>
      <c r="AK25" s="0" t="n">
        <v>0</v>
      </c>
      <c r="AL25" s="0" t="n">
        <v>21.96</v>
      </c>
      <c r="AM25" s="0" t="n">
        <v>20023</v>
      </c>
      <c r="AN25" s="0" t="n">
        <v>5504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594288</v>
      </c>
      <c r="AH26" s="0" t="n">
        <v>8.77</v>
      </c>
      <c r="AI26" s="0" t="n">
        <v>-0.04032</v>
      </c>
      <c r="AJ26" s="0" t="n">
        <v>0.93677</v>
      </c>
      <c r="AK26" s="0" t="n">
        <v>0</v>
      </c>
      <c r="AL26" s="0" t="n">
        <v>21.96</v>
      </c>
      <c r="AM26" s="0" t="n">
        <v>20023</v>
      </c>
      <c r="AN26" s="0" t="n">
        <v>5506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9:12Z</dcterms:created>
  <dc:creator/>
  <dc:description/>
  <dc:language>en-US</dc:language>
  <cp:lastModifiedBy>none</cp:lastModifiedBy>
  <dcterms:modified xsi:type="dcterms:W3CDTF">2010-07-20T00:29:12Z</dcterms:modified>
  <cp:revision>0</cp:revision>
  <dc:subject/>
  <dc:title/>
</cp:coreProperties>
</file>