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00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407622</v>
      </c>
      <c r="L1" s="0" t="n">
        <v>0.00509951</v>
      </c>
      <c r="M1" s="0" t="n">
        <v>0.0036684</v>
      </c>
      <c r="N1" s="0" t="n">
        <v>0.00194947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32532</v>
      </c>
      <c r="AC1" s="0" t="n">
        <v>0.237515</v>
      </c>
      <c r="AD1" s="0" t="n">
        <v>1.01064</v>
      </c>
      <c r="AE1" s="0" t="n">
        <v>1.34603</v>
      </c>
      <c r="AF1" s="0" t="n">
        <v>10.0639</v>
      </c>
      <c r="AG1" s="0" t="n">
        <v>0.861718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1.71</v>
      </c>
      <c r="AM1" s="0" t="n">
        <v>20023</v>
      </c>
      <c r="AN1" s="0" t="n">
        <v>4754</v>
      </c>
      <c r="AO1" s="0" t="n">
        <v>0.93437</v>
      </c>
      <c r="AP1" s="0" t="n">
        <v>1.35766</v>
      </c>
      <c r="AR1" s="0" t="n">
        <f aca="false">IF(SUM(A1:AF1)&gt;0,SUM(A1:S1),"over scale")</f>
        <v>0.0147936</v>
      </c>
      <c r="AS1" s="0" t="n">
        <f aca="false">IF(SUM(B1:AG1)&gt;0,SUM(B1:T1),"over scale")</f>
        <v>0.014793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76089</v>
      </c>
      <c r="AB2" s="0" t="n">
        <v>0.105554</v>
      </c>
      <c r="AC2" s="0" t="n">
        <v>1.05758</v>
      </c>
      <c r="AD2" s="0" t="n">
        <v>2.34194</v>
      </c>
      <c r="AE2" s="0" t="n">
        <v>3.80907</v>
      </c>
      <c r="AF2" s="0" t="n">
        <v>43.4574</v>
      </c>
      <c r="AG2" s="0" t="n">
        <v>0.86246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1.74</v>
      </c>
      <c r="AM2" s="0" t="n">
        <v>20023</v>
      </c>
      <c r="AN2" s="0" t="n">
        <v>4755</v>
      </c>
      <c r="AO2" s="0" t="n">
        <v>0.932897</v>
      </c>
      <c r="AP2" s="0" t="n">
        <v>1.38921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213355</v>
      </c>
      <c r="AE3" s="0" t="n">
        <v>2.10283</v>
      </c>
      <c r="AF3" s="0" t="n">
        <v>9.46898</v>
      </c>
      <c r="AG3" s="0" t="n">
        <v>0.907775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71</v>
      </c>
      <c r="AM3" s="0" t="n">
        <v>20023</v>
      </c>
      <c r="AN3" s="0" t="n">
        <v>4756</v>
      </c>
      <c r="AO3" s="0" t="n">
        <v>0.981912</v>
      </c>
      <c r="AP3" s="0" t="n">
        <v>0.365066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61205</v>
      </c>
      <c r="AE4" s="0" t="n">
        <v>2.50208</v>
      </c>
      <c r="AF4" s="0" t="n">
        <v>11.0952</v>
      </c>
      <c r="AG4" s="0" t="n">
        <v>0.894403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1.71</v>
      </c>
      <c r="AM4" s="0" t="n">
        <v>20023</v>
      </c>
      <c r="AN4" s="0" t="n">
        <v>4758</v>
      </c>
      <c r="AO4" s="0" t="n">
        <v>0.967449</v>
      </c>
      <c r="AP4" s="0" t="n">
        <v>0.661857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10406</v>
      </c>
      <c r="AD5" s="0" t="n">
        <v>0.319954</v>
      </c>
      <c r="AE5" s="0" t="n">
        <v>3.04176</v>
      </c>
      <c r="AF5" s="0" t="n">
        <v>13.3797</v>
      </c>
      <c r="AG5" s="0" t="n">
        <v>0.881032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1.71</v>
      </c>
      <c r="AM5" s="0" t="n">
        <v>20023</v>
      </c>
      <c r="AN5" s="0" t="n">
        <v>4759</v>
      </c>
      <c r="AO5" s="0" t="n">
        <v>0.951826</v>
      </c>
      <c r="AP5" s="0" t="n">
        <v>0.987463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39861</v>
      </c>
      <c r="AC6" s="0" t="n">
        <v>0.34442</v>
      </c>
      <c r="AD6" s="0" t="n">
        <v>5.70352</v>
      </c>
      <c r="AE6" s="0" t="n">
        <v>10.2532</v>
      </c>
      <c r="AF6" s="0" t="n">
        <v>22.5436</v>
      </c>
      <c r="AG6" s="0" t="n">
        <v>0.889203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1.71</v>
      </c>
      <c r="AM6" s="0" t="n">
        <v>20023</v>
      </c>
      <c r="AN6" s="0" t="n">
        <v>4801</v>
      </c>
      <c r="AO6" s="0" t="n">
        <v>0.958322</v>
      </c>
      <c r="AP6" s="0" t="n">
        <v>0.851424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33492</v>
      </c>
      <c r="AE7" s="0" t="n">
        <v>1.52349</v>
      </c>
      <c r="AF7" s="0" t="n">
        <v>10.2066</v>
      </c>
      <c r="AG7" s="0" t="n">
        <v>0.895889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1.71</v>
      </c>
      <c r="AM7" s="0" t="n">
        <v>20023</v>
      </c>
      <c r="AN7" s="0" t="n">
        <v>4802</v>
      </c>
      <c r="AO7" s="0" t="n">
        <v>0.966701</v>
      </c>
      <c r="AP7" s="0" t="n">
        <v>0.677324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41876</v>
      </c>
      <c r="AD8" s="0" t="n">
        <v>0.314047</v>
      </c>
      <c r="AE8" s="0" t="n">
        <v>2.19237</v>
      </c>
      <c r="AF8" s="0" t="n">
        <v>12.0769</v>
      </c>
      <c r="AG8" s="0" t="n">
        <v>0.878803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1.74</v>
      </c>
      <c r="AM8" s="0" t="n">
        <v>20023</v>
      </c>
      <c r="AN8" s="0" t="n">
        <v>4804</v>
      </c>
      <c r="AO8" s="0" t="n">
        <v>0.948265</v>
      </c>
      <c r="AP8" s="0" t="n">
        <v>1.06243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83449</v>
      </c>
      <c r="AD9" s="0" t="n">
        <v>1.48884</v>
      </c>
      <c r="AE9" s="0" t="n">
        <v>6.24758</v>
      </c>
      <c r="AF9" s="0" t="n">
        <v>14.6636</v>
      </c>
      <c r="AG9" s="0" t="n">
        <v>0.883261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71</v>
      </c>
      <c r="AM9" s="0" t="n">
        <v>20023</v>
      </c>
      <c r="AN9" s="0" t="n">
        <v>4805</v>
      </c>
      <c r="AO9" s="0" t="n">
        <v>0.953074</v>
      </c>
      <c r="AP9" s="0" t="n">
        <v>0.961253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80107</v>
      </c>
      <c r="AD10" s="0" t="n">
        <v>0.573647</v>
      </c>
      <c r="AE10" s="0" t="n">
        <v>4.55594</v>
      </c>
      <c r="AF10" s="0" t="n">
        <v>23.8139</v>
      </c>
      <c r="AG10" s="0" t="n">
        <v>0.875832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71</v>
      </c>
      <c r="AM10" s="0" t="n">
        <v>20023</v>
      </c>
      <c r="AN10" s="0" t="n">
        <v>4813</v>
      </c>
      <c r="AO10" s="0" t="n">
        <v>0.946208</v>
      </c>
      <c r="AP10" s="0" t="n">
        <v>1.10586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05816</v>
      </c>
      <c r="AD11" s="0" t="n">
        <v>0.341919</v>
      </c>
      <c r="AE11" s="0" t="n">
        <v>2.61093</v>
      </c>
      <c r="AF11" s="0" t="n">
        <v>10.504</v>
      </c>
      <c r="AG11" s="0" t="n">
        <v>0.898861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74</v>
      </c>
      <c r="AM11" s="0" t="n">
        <v>20023</v>
      </c>
      <c r="AN11" s="0" t="n">
        <v>4815</v>
      </c>
      <c r="AO11" s="0" t="n">
        <v>0.969907</v>
      </c>
      <c r="AP11" s="0" t="n">
        <v>0.611098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226639</v>
      </c>
      <c r="AE12" s="0" t="n">
        <v>2.20563</v>
      </c>
      <c r="AF12" s="0" t="n">
        <v>6.22671</v>
      </c>
      <c r="AG12" s="0" t="n">
        <v>0.923375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1.74</v>
      </c>
      <c r="AM12" s="0" t="n">
        <v>20023</v>
      </c>
      <c r="AN12" s="0" t="n">
        <v>4823</v>
      </c>
      <c r="AO12" s="0" t="n">
        <v>0.998786</v>
      </c>
      <c r="AP12" s="0" t="n">
        <v>0.0242875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37825</v>
      </c>
      <c r="AD13" s="0" t="n">
        <v>0.369808</v>
      </c>
      <c r="AE13" s="0" t="n">
        <v>1.147</v>
      </c>
      <c r="AF13" s="0" t="n">
        <v>8.07308</v>
      </c>
      <c r="AG13" s="0" t="n">
        <v>0.926346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74</v>
      </c>
      <c r="AM13" s="0" t="n">
        <v>20023</v>
      </c>
      <c r="AN13" s="0" t="n">
        <v>4824</v>
      </c>
      <c r="AO13" s="0" t="n">
        <v>0.999565</v>
      </c>
      <c r="AP13" s="0" t="n">
        <v>0.0086922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80014</v>
      </c>
      <c r="AD14" s="0" t="n">
        <v>1.37597</v>
      </c>
      <c r="AE14" s="0" t="n">
        <v>3.7723</v>
      </c>
      <c r="AF14" s="0" t="n">
        <v>10.9344</v>
      </c>
      <c r="AG14" s="0" t="n">
        <v>0.907032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1.71</v>
      </c>
      <c r="AM14" s="0" t="n">
        <v>20023</v>
      </c>
      <c r="AN14" s="0" t="n">
        <v>4826</v>
      </c>
      <c r="AO14" s="0" t="n">
        <v>0.978724</v>
      </c>
      <c r="AP14" s="0" t="n">
        <v>0.430102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908941</v>
      </c>
      <c r="AD15" s="0" t="n">
        <v>0.598225</v>
      </c>
      <c r="AE15" s="0" t="n">
        <v>3.8366</v>
      </c>
      <c r="AF15" s="0" t="n">
        <v>26.8261</v>
      </c>
      <c r="AG15" s="0" t="n">
        <v>0.876575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71</v>
      </c>
      <c r="AM15" s="0" t="n">
        <v>20023</v>
      </c>
      <c r="AN15" s="0" t="n">
        <v>4827</v>
      </c>
      <c r="AO15" s="0" t="n">
        <v>0.944712</v>
      </c>
      <c r="AP15" s="0" t="n">
        <v>1.1375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150987</v>
      </c>
      <c r="AD16" s="0" t="n">
        <v>6.54567</v>
      </c>
      <c r="AE16" s="0" t="n">
        <v>21.6132</v>
      </c>
      <c r="AF16" s="0" t="n">
        <v>33.6796</v>
      </c>
      <c r="AG16" s="0" t="n">
        <v>0.884746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74</v>
      </c>
      <c r="AM16" s="0" t="n">
        <v>20023</v>
      </c>
      <c r="AN16" s="0" t="n">
        <v>4835</v>
      </c>
      <c r="AO16" s="0" t="n">
        <v>0.957003</v>
      </c>
      <c r="AP16" s="0" t="n">
        <v>0.878978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73305</v>
      </c>
      <c r="AD17" s="0" t="n">
        <v>0.202959</v>
      </c>
      <c r="AE17" s="0" t="n">
        <v>1.07597</v>
      </c>
      <c r="AF17" s="0" t="n">
        <v>8.10149</v>
      </c>
      <c r="AG17" s="0" t="n">
        <v>0.907775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74</v>
      </c>
      <c r="AM17" s="0" t="n">
        <v>20023</v>
      </c>
      <c r="AN17" s="0" t="n">
        <v>4836</v>
      </c>
      <c r="AO17" s="0" t="n">
        <v>0.980718</v>
      </c>
      <c r="AP17" s="0" t="n">
        <v>0.389412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65891</v>
      </c>
      <c r="AC18" s="0" t="n">
        <v>0.160398</v>
      </c>
      <c r="AD18" s="0" t="n">
        <v>1.06221</v>
      </c>
      <c r="AE18" s="0" t="n">
        <v>2.06654</v>
      </c>
      <c r="AF18" s="0" t="n">
        <v>10.8508</v>
      </c>
      <c r="AG18" s="0" t="n">
        <v>0.876575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1.74</v>
      </c>
      <c r="AM18" s="0" t="n">
        <v>20023</v>
      </c>
      <c r="AN18" s="0" t="n">
        <v>4838</v>
      </c>
      <c r="AO18" s="0" t="n">
        <v>0.94586</v>
      </c>
      <c r="AP18" s="0" t="n">
        <v>1.11322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415544</v>
      </c>
      <c r="AD19" s="0" t="n">
        <v>0.176953</v>
      </c>
      <c r="AE19" s="0" t="n">
        <v>1.36876</v>
      </c>
      <c r="AF19" s="0" t="n">
        <v>10.2239</v>
      </c>
      <c r="AG19" s="0" t="n">
        <v>0.895146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1.74</v>
      </c>
      <c r="AM19" s="0" t="n">
        <v>20023</v>
      </c>
      <c r="AN19" s="0" t="n">
        <v>4839</v>
      </c>
      <c r="AO19" s="0" t="n">
        <v>0.965899</v>
      </c>
      <c r="AP19" s="0" t="n">
        <v>0.693914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36383</v>
      </c>
      <c r="AE20" s="0" t="n">
        <v>2.34889</v>
      </c>
      <c r="AF20" s="0" t="n">
        <v>7.16594</v>
      </c>
      <c r="AG20" s="0" t="n">
        <v>0.918918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74</v>
      </c>
      <c r="AM20" s="0" t="n">
        <v>20023</v>
      </c>
      <c r="AN20" s="0" t="n">
        <v>4840</v>
      </c>
      <c r="AO20" s="0" t="n">
        <v>0.990346</v>
      </c>
      <c r="AP20" s="0" t="n">
        <v>0.19401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270228</v>
      </c>
      <c r="AE21" s="0" t="n">
        <v>1.61238</v>
      </c>
      <c r="AF21" s="0" t="n">
        <v>4.91563</v>
      </c>
      <c r="AG21" s="0" t="n">
        <v>0.924861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74</v>
      </c>
      <c r="AM21" s="0" t="n">
        <v>20023</v>
      </c>
      <c r="AN21" s="0" t="n">
        <v>4842</v>
      </c>
      <c r="AO21" s="0" t="n">
        <v>0.996751</v>
      </c>
      <c r="AP21" s="0" t="n">
        <v>0.06508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0:29:52Z</dcterms:created>
  <dc:creator/>
  <dc:description/>
  <dc:language>en-US</dc:language>
  <cp:lastModifiedBy>none</cp:lastModifiedBy>
  <dcterms:modified xsi:type="dcterms:W3CDTF">2010-07-20T00:29:52Z</dcterms:modified>
  <cp:revision>0</cp:revision>
  <dc:subject/>
  <dc:title/>
</cp:coreProperties>
</file>